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+валюта" sheetId="1" state="visible" r:id="rId2"/>
  </sheets>
  <externalReferences>
    <externalReference r:id="rId3"/>
  </externalReferences>
  <definedNames>
    <definedName function="false" hidden="false" localSheetId="0" name="_xlnm.Print_Titles" vbProcedure="false">'Зведена+валют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32">
  <si>
    <r>
      <rPr>
        <sz val="11"/>
        <rFont val="Times New Roman Cyr"/>
        <family val="0"/>
        <charset val="204"/>
      </rPr>
      <t xml:space="preserve">Додаток 6
</t>
    </r>
    <r>
      <rPr>
        <sz val="10"/>
        <rFont val="Times New Roman Cyr"/>
        <family val="0"/>
        <charset val="204"/>
      </rPr>
      <t xml:space="preserve">до Порядку складання фінансової, бюджетної та іншої звітності розпорядниками та одержувачами бюджетних коштів
(пункт 2.1)</t>
    </r>
  </si>
  <si>
    <t xml:space="preserve">Звіт </t>
  </si>
  <si>
    <t xml:space="preserve">про надходження і використання коштів, отриманих за іншими джерелами</t>
  </si>
  <si>
    <r>
      <rPr>
        <b val="true"/>
        <sz val="14"/>
        <rFont val="Times New Roman Cyr"/>
        <family val="0"/>
        <charset val="204"/>
      </rPr>
      <t xml:space="preserve"> власних надходжень (форма № 4-2д,</t>
    </r>
    <r>
      <rPr>
        <b val="true"/>
        <u val="single"/>
        <sz val="14"/>
        <rFont val="Times New Roman Cyr"/>
        <family val="0"/>
        <charset val="204"/>
      </rPr>
      <t xml:space="preserve"> № 4-2м</t>
    </r>
    <r>
      <rPr>
        <b val="true"/>
        <sz val="14"/>
        <rFont val="Times New Roman Cyr"/>
        <family val="0"/>
        <charset val="204"/>
      </rPr>
      <t xml:space="preserve">)</t>
    </r>
  </si>
  <si>
    <t xml:space="preserve">за  2015 р.</t>
  </si>
  <si>
    <t xml:space="preserve">Коди</t>
  </si>
  <si>
    <r>
      <rPr>
        <b val="true"/>
        <sz val="12"/>
        <rFont val="Times New Roman CYR"/>
        <family val="0"/>
        <charset val="204"/>
      </rPr>
      <t xml:space="preserve">Установа      </t>
    </r>
    <r>
      <rPr>
        <b val="true"/>
        <i val="true"/>
        <sz val="14"/>
        <rFont val="Times New Roman Cyr"/>
        <family val="0"/>
        <charset val="204"/>
      </rPr>
      <t xml:space="preserve">Департамент охорони здоров'я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4"/>
        <rFont val="Times New Roman Cyr"/>
        <family val="0"/>
        <charset val="204"/>
      </rPr>
      <t xml:space="preserve">виконавчого органу Київської міської ради (КМДА)</t>
    </r>
  </si>
  <si>
    <t xml:space="preserve">за   ЄДРПОУ  </t>
  </si>
  <si>
    <t xml:space="preserve">02012906</t>
  </si>
  <si>
    <r>
      <rPr>
        <b val="true"/>
        <sz val="12"/>
        <rFont val="Times New Roman CYR"/>
        <family val="1"/>
        <charset val="204"/>
      </rPr>
      <t xml:space="preserve">Територія  </t>
    </r>
    <r>
      <rPr>
        <b val="true"/>
        <i val="true"/>
        <sz val="14"/>
        <rFont val="Times New Roman Cyr"/>
        <family val="0"/>
        <charset val="204"/>
      </rPr>
      <t xml:space="preserve">м. Київ, Шевченківський р-н, вул. Прорізна, 19</t>
    </r>
  </si>
  <si>
    <t xml:space="preserve">за   КОАТУУ  </t>
  </si>
  <si>
    <r>
      <rPr>
        <b val="true"/>
        <sz val="12"/>
        <rFont val="Times New Roman CYR"/>
        <family val="0"/>
        <charset val="204"/>
      </rPr>
      <t xml:space="preserve">Організаційно-правова форма господарювання  </t>
    </r>
    <r>
      <rPr>
        <b val="true"/>
        <i val="true"/>
        <sz val="14"/>
        <rFont val="Times New Roman Cyr"/>
        <family val="0"/>
        <charset val="204"/>
      </rPr>
      <t xml:space="preserve">Орган місцевого самоврядування</t>
    </r>
  </si>
  <si>
    <t xml:space="preserve">за   КОПФГ</t>
  </si>
  <si>
    <t xml:space="preserve">Код та назва відомчої класифікації видатків та кредитування державного бюджету ____________________________________________________</t>
  </si>
  <si>
    <t xml:space="preserve">Код та назва програмної класифікації видатків та кредитування державного бюджету __________________________________________________</t>
  </si>
  <si>
    <t xml:space="preserve">Код та назва типової відомчої класифікації видатків та кредитування місцевих бюджетів </t>
  </si>
  <si>
    <t xml:space="preserve">14</t>
  </si>
  <si>
    <t xml:space="preserve">Департамент ОЗ ВОКМР (КМДА)</t>
  </si>
  <si>
    <t xml:space="preserve">Код та назва програмної класифікації видатків та кредитування місцевих бюджетів 
(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</t>
  </si>
  <si>
    <r>
      <rPr>
        <sz val="12"/>
        <rFont val="Times New Roman Cyr"/>
        <family val="0"/>
        <charset val="204"/>
      </rPr>
      <t xml:space="preserve">Періодичність: квартальна, </t>
    </r>
    <r>
      <rPr>
        <u val="single"/>
        <sz val="12"/>
        <rFont val="Times New Roman Cyr"/>
        <family val="0"/>
        <charset val="204"/>
      </rPr>
      <t xml:space="preserve">річна</t>
    </r>
  </si>
  <si>
    <t xml:space="preserve">Одиниця виміру: грн. коп.</t>
  </si>
  <si>
    <t xml:space="preserve">Зведена з рахунками в іноземній валюті</t>
  </si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 на початок звітного року</t>
  </si>
  <si>
    <t xml:space="preserve">Перераховано залишок</t>
  </si>
  <si>
    <t xml:space="preserve">Нараховано доходів за звітний період (рік) </t>
  </si>
  <si>
    <t xml:space="preserve">Надійшло коштів за звітний період (рік)</t>
  </si>
  <si>
    <t xml:space="preserve">Касові  за звітний період (рік)</t>
  </si>
  <si>
    <t xml:space="preserve">Фактичні  за звітний період (рік)</t>
  </si>
  <si>
    <t xml:space="preserve">Залишок на кінець звітного періоду (року)</t>
  </si>
  <si>
    <r>
      <rPr>
        <b val="true"/>
        <sz val="12"/>
        <rFont val="Times New Roman CYR"/>
        <family val="0"/>
        <charset val="204"/>
      </rPr>
      <t xml:space="preserve">Надходження коштів </t>
    </r>
    <r>
      <rPr>
        <sz val="12"/>
        <rFont val="Times New Roman Cyr"/>
        <family val="0"/>
        <charset val="204"/>
      </rPr>
      <t xml:space="preserve">- усього</t>
    </r>
  </si>
  <si>
    <t xml:space="preserve">Х</t>
  </si>
  <si>
    <t xml:space="preserve">010</t>
  </si>
  <si>
    <t xml:space="preserve">Від отриманих благодійних внесків, грантів та дарунків</t>
  </si>
  <si>
    <t xml:space="preserve">020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'єктів нерухомого майна, що перебувають у при</t>
  </si>
  <si>
    <t xml:space="preserve">030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040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t xml:space="preserve">Фінансування</t>
  </si>
  <si>
    <t xml:space="preserve">060</t>
  </si>
  <si>
    <r>
      <rPr>
        <b val="true"/>
        <sz val="12"/>
        <rFont val="Times New Roman CYR"/>
        <family val="1"/>
        <charset val="204"/>
      </rPr>
      <t xml:space="preserve">Видатки </t>
    </r>
    <r>
      <rPr>
        <sz val="12"/>
        <rFont val="Times New Roman CYR"/>
        <family val="1"/>
        <charset val="204"/>
      </rPr>
      <t xml:space="preserve">- усього</t>
    </r>
  </si>
  <si>
    <t xml:space="preserve">070</t>
  </si>
  <si>
    <t xml:space="preserve">у тому числі:    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 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Оренда</t>
  </si>
  <si>
    <t xml:space="preserve">Поточний ремонт обладнання, інвентарю та будівель; технічне обслуговування обладнання</t>
  </si>
  <si>
    <t xml:space="preserve">Послуги зв'язку</t>
  </si>
  <si>
    <t xml:space="preserve">Оплата інших послуг та інші видатки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Будівництво (придбання) адміністративних об'єктів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адміністративних об'єктів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адміністративних об'єктів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Поверненя кредитів органами державного управління інших рівнів</t>
  </si>
  <si>
    <t xml:space="preserve">Погвернення кредитів підприємствами, установами, організаціями</t>
  </si>
  <si>
    <t xml:space="preserve">Повернення інших внутрішніх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Інші видатки</t>
  </si>
  <si>
    <t xml:space="preserve">* У місячних звітах не заповнюється.</t>
  </si>
  <si>
    <t xml:space="preserve">Директор</t>
  </si>
  <si>
    <t xml:space="preserve">Т. Дон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. Гращенко</t>
  </si>
  <si>
    <t xml:space="preserve">*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\—"/>
    <numFmt numFmtId="166" formatCode="#,##0.00;\-#,##0.00;\-"/>
    <numFmt numFmtId="167" formatCode="0.00"/>
    <numFmt numFmtId="168" formatCode="[$-FC22]d\ mmmm\ yyyy&quot; р.&quot;;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2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u val="singl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борник фор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us_new/&#1041;&#1072;&#1083;&#1072;&#1085;&#1089;_2015/2015%20&#1088;&#1080;&#1082;/balans_4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87"/>
      <sheetName val="88"/>
      <sheetName val="89"/>
      <sheetName val="90"/>
      <sheetName val="91"/>
      <sheetName val="92"/>
      <sheetName val="93"/>
      <sheetName val="94"/>
      <sheetName val="95"/>
      <sheetName val="96"/>
      <sheetName val="97"/>
      <sheetName val="98"/>
      <sheetName val="99"/>
      <sheetName val="100"/>
      <sheetName val="101"/>
      <sheetName val="102"/>
      <sheetName val="103"/>
      <sheetName val="104"/>
      <sheetName val="105"/>
      <sheetName val="106"/>
      <sheetName val="107"/>
      <sheetName val="108"/>
      <sheetName val="080101"/>
      <sheetName val="080102"/>
      <sheetName val="080201"/>
      <sheetName val="080203"/>
      <sheetName val="080204"/>
      <sheetName val="080205"/>
      <sheetName val="080207"/>
      <sheetName val="080208"/>
      <sheetName val="080209"/>
      <sheetName val="080300"/>
      <sheetName val="080400"/>
      <sheetName val="080500"/>
      <sheetName val="080704"/>
      <sheetName val="081001"/>
      <sheetName val="081002"/>
      <sheetName val="080000"/>
      <sheetName val="070601"/>
      <sheetName val="16 (2)"/>
      <sheetName val="7 (2)"/>
      <sheetName val="167 (2)"/>
      <sheetName val="080000 (2)"/>
      <sheetName val="Зведена"/>
      <sheetName val="Зведена+валюта"/>
      <sheetName val="080101 (з валют)"/>
      <sheetName val="080000 (з валют)"/>
      <sheetName val="080204 (2)"/>
      <sheetName val="080205 (2)"/>
      <sheetName val="080000 (3)"/>
      <sheetName val="work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>
        <row r="17">
          <cell r="E17">
            <v>0</v>
          </cell>
          <cell r="F17">
            <v>0</v>
          </cell>
        </row>
        <row r="18">
          <cell r="D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G20">
            <v>0</v>
          </cell>
          <cell r="H20">
            <v>0</v>
          </cell>
        </row>
        <row r="21">
          <cell r="D21">
            <v>0</v>
          </cell>
        </row>
        <row r="21">
          <cell r="H21">
            <v>0</v>
          </cell>
        </row>
        <row r="22">
          <cell r="D22">
            <v>0</v>
          </cell>
        </row>
        <row r="28">
          <cell r="D28">
            <v>0</v>
          </cell>
        </row>
        <row r="28">
          <cell r="I28">
            <v>0</v>
          </cell>
          <cell r="J28">
            <v>0</v>
          </cell>
        </row>
        <row r="29">
          <cell r="D29">
            <v>0</v>
          </cell>
        </row>
        <row r="29">
          <cell r="I29">
            <v>0</v>
          </cell>
          <cell r="J29">
            <v>0</v>
          </cell>
        </row>
        <row r="30">
          <cell r="D30">
            <v>0</v>
          </cell>
        </row>
        <row r="30">
          <cell r="I30">
            <v>0</v>
          </cell>
          <cell r="J30">
            <v>0</v>
          </cell>
        </row>
        <row r="32">
          <cell r="D32">
            <v>0</v>
          </cell>
        </row>
        <row r="32">
          <cell r="I32">
            <v>0</v>
          </cell>
          <cell r="J32">
            <v>0</v>
          </cell>
        </row>
        <row r="33">
          <cell r="D33">
            <v>0</v>
          </cell>
        </row>
        <row r="33">
          <cell r="I33">
            <v>0</v>
          </cell>
          <cell r="J33">
            <v>0</v>
          </cell>
        </row>
        <row r="34">
          <cell r="D34">
            <v>0</v>
          </cell>
        </row>
        <row r="34">
          <cell r="I34">
            <v>0</v>
          </cell>
          <cell r="J34">
            <v>0</v>
          </cell>
        </row>
        <row r="35">
          <cell r="D35">
            <v>0</v>
          </cell>
        </row>
        <row r="35">
          <cell r="I35">
            <v>0</v>
          </cell>
          <cell r="J35">
            <v>0</v>
          </cell>
        </row>
        <row r="36">
          <cell r="D36">
            <v>0</v>
          </cell>
        </row>
        <row r="36">
          <cell r="I36">
            <v>0</v>
          </cell>
          <cell r="J36">
            <v>0</v>
          </cell>
        </row>
        <row r="37">
          <cell r="D37">
            <v>0</v>
          </cell>
        </row>
        <row r="37">
          <cell r="I37">
            <v>0</v>
          </cell>
          <cell r="J37">
            <v>0</v>
          </cell>
        </row>
        <row r="38">
          <cell r="D38">
            <v>0</v>
          </cell>
        </row>
        <row r="38">
          <cell r="I38">
            <v>0</v>
          </cell>
          <cell r="J38">
            <v>0</v>
          </cell>
        </row>
        <row r="39">
          <cell r="D39">
            <v>0</v>
          </cell>
        </row>
        <row r="39">
          <cell r="I39">
            <v>0</v>
          </cell>
          <cell r="J39">
            <v>0</v>
          </cell>
        </row>
        <row r="40">
          <cell r="D40">
            <v>0</v>
          </cell>
        </row>
        <row r="40">
          <cell r="I40">
            <v>0</v>
          </cell>
          <cell r="J40">
            <v>0</v>
          </cell>
        </row>
        <row r="41">
          <cell r="D41">
            <v>0</v>
          </cell>
        </row>
        <row r="41">
          <cell r="I41">
            <v>0</v>
          </cell>
          <cell r="J41">
            <v>0</v>
          </cell>
        </row>
        <row r="42">
          <cell r="D42">
            <v>0</v>
          </cell>
        </row>
        <row r="42">
          <cell r="I42">
            <v>0</v>
          </cell>
          <cell r="J42">
            <v>0</v>
          </cell>
        </row>
        <row r="44">
          <cell r="D44">
            <v>0</v>
          </cell>
        </row>
        <row r="44">
          <cell r="I44">
            <v>0</v>
          </cell>
          <cell r="J44">
            <v>0</v>
          </cell>
        </row>
        <row r="45">
          <cell r="D45">
            <v>0</v>
          </cell>
        </row>
        <row r="45">
          <cell r="I45">
            <v>0</v>
          </cell>
          <cell r="J45">
            <v>0</v>
          </cell>
        </row>
        <row r="46">
          <cell r="D46">
            <v>0</v>
          </cell>
        </row>
        <row r="46">
          <cell r="I46">
            <v>0</v>
          </cell>
          <cell r="J46">
            <v>0</v>
          </cell>
        </row>
        <row r="47">
          <cell r="D47">
            <v>0</v>
          </cell>
        </row>
        <row r="47">
          <cell r="I47">
            <v>0</v>
          </cell>
          <cell r="J47">
            <v>0</v>
          </cell>
        </row>
        <row r="48">
          <cell r="D48">
            <v>0</v>
          </cell>
        </row>
        <row r="48">
          <cell r="I48">
            <v>0</v>
          </cell>
          <cell r="J48">
            <v>0</v>
          </cell>
        </row>
        <row r="51">
          <cell r="D51">
            <v>0</v>
          </cell>
        </row>
        <row r="51">
          <cell r="I51">
            <v>0</v>
          </cell>
          <cell r="J51">
            <v>0</v>
          </cell>
        </row>
        <row r="52">
          <cell r="D52">
            <v>0</v>
          </cell>
        </row>
        <row r="52">
          <cell r="I52">
            <v>0</v>
          </cell>
          <cell r="J52">
            <v>0</v>
          </cell>
        </row>
        <row r="55">
          <cell r="D55">
            <v>0</v>
          </cell>
        </row>
        <row r="55">
          <cell r="I55">
            <v>0</v>
          </cell>
          <cell r="J55">
            <v>0</v>
          </cell>
        </row>
        <row r="56">
          <cell r="D56">
            <v>0</v>
          </cell>
        </row>
        <row r="56">
          <cell r="I56">
            <v>0</v>
          </cell>
          <cell r="J56">
            <v>0</v>
          </cell>
        </row>
        <row r="58">
          <cell r="D58">
            <v>0</v>
          </cell>
        </row>
        <row r="58">
          <cell r="I58">
            <v>0</v>
          </cell>
          <cell r="J58">
            <v>0</v>
          </cell>
        </row>
        <row r="59">
          <cell r="D59">
            <v>0</v>
          </cell>
        </row>
        <row r="59">
          <cell r="I59">
            <v>0</v>
          </cell>
          <cell r="J59">
            <v>0</v>
          </cell>
        </row>
        <row r="60">
          <cell r="D60">
            <v>0</v>
          </cell>
        </row>
        <row r="60">
          <cell r="I60">
            <v>0</v>
          </cell>
          <cell r="J60">
            <v>0</v>
          </cell>
        </row>
        <row r="62">
          <cell r="D62">
            <v>0</v>
          </cell>
        </row>
        <row r="62">
          <cell r="I62">
            <v>0</v>
          </cell>
          <cell r="J62">
            <v>0</v>
          </cell>
        </row>
        <row r="63">
          <cell r="D63">
            <v>0</v>
          </cell>
        </row>
        <row r="63">
          <cell r="I63">
            <v>0</v>
          </cell>
          <cell r="J63">
            <v>0</v>
          </cell>
        </row>
        <row r="64">
          <cell r="D64">
            <v>0</v>
          </cell>
        </row>
        <row r="64">
          <cell r="I64">
            <v>0</v>
          </cell>
          <cell r="J64">
            <v>0</v>
          </cell>
        </row>
        <row r="65">
          <cell r="D65">
            <v>0</v>
          </cell>
        </row>
        <row r="65">
          <cell r="I65">
            <v>0</v>
          </cell>
          <cell r="J65">
            <v>0</v>
          </cell>
        </row>
        <row r="68">
          <cell r="D68">
            <v>0</v>
          </cell>
        </row>
        <row r="68">
          <cell r="I68">
            <v>0</v>
          </cell>
          <cell r="J68">
            <v>0</v>
          </cell>
        </row>
        <row r="70">
          <cell r="D70">
            <v>0</v>
          </cell>
        </row>
        <row r="70">
          <cell r="I70">
            <v>0</v>
          </cell>
          <cell r="J70">
            <v>0</v>
          </cell>
        </row>
        <row r="71">
          <cell r="D71">
            <v>0</v>
          </cell>
        </row>
        <row r="71">
          <cell r="I71">
            <v>0</v>
          </cell>
          <cell r="J71">
            <v>0</v>
          </cell>
        </row>
        <row r="72">
          <cell r="D72">
            <v>0</v>
          </cell>
        </row>
        <row r="72">
          <cell r="I72">
            <v>0</v>
          </cell>
          <cell r="J72">
            <v>0</v>
          </cell>
        </row>
        <row r="74">
          <cell r="D74">
            <v>0</v>
          </cell>
        </row>
        <row r="74">
          <cell r="I74">
            <v>0</v>
          </cell>
          <cell r="J74">
            <v>0</v>
          </cell>
        </row>
        <row r="75">
          <cell r="D75">
            <v>0</v>
          </cell>
        </row>
        <row r="75">
          <cell r="I75">
            <v>0</v>
          </cell>
          <cell r="J75">
            <v>0</v>
          </cell>
        </row>
        <row r="76">
          <cell r="D76">
            <v>0</v>
          </cell>
        </row>
        <row r="76">
          <cell r="I76">
            <v>0</v>
          </cell>
          <cell r="J76">
            <v>0</v>
          </cell>
        </row>
        <row r="78">
          <cell r="D78">
            <v>0</v>
          </cell>
        </row>
        <row r="78">
          <cell r="I78">
            <v>0</v>
          </cell>
          <cell r="J78">
            <v>0</v>
          </cell>
        </row>
        <row r="79">
          <cell r="D79">
            <v>0</v>
          </cell>
        </row>
        <row r="79">
          <cell r="I79">
            <v>0</v>
          </cell>
          <cell r="J79">
            <v>0</v>
          </cell>
        </row>
        <row r="80">
          <cell r="D80">
            <v>0</v>
          </cell>
        </row>
        <row r="80">
          <cell r="I80">
            <v>0</v>
          </cell>
          <cell r="J80">
            <v>0</v>
          </cell>
        </row>
        <row r="81">
          <cell r="D81">
            <v>0</v>
          </cell>
        </row>
        <row r="81">
          <cell r="I81">
            <v>0</v>
          </cell>
          <cell r="J81">
            <v>0</v>
          </cell>
        </row>
        <row r="82">
          <cell r="D82">
            <v>0</v>
          </cell>
        </row>
        <row r="82">
          <cell r="I82">
            <v>0</v>
          </cell>
          <cell r="J82">
            <v>0</v>
          </cell>
        </row>
        <row r="83">
          <cell r="D83">
            <v>0</v>
          </cell>
        </row>
        <row r="83">
          <cell r="I83">
            <v>0</v>
          </cell>
          <cell r="J83">
            <v>0</v>
          </cell>
        </row>
        <row r="85">
          <cell r="D85">
            <v>0</v>
          </cell>
        </row>
        <row r="85">
          <cell r="I85">
            <v>0</v>
          </cell>
          <cell r="J85">
            <v>0</v>
          </cell>
        </row>
        <row r="86">
          <cell r="D86">
            <v>0</v>
          </cell>
        </row>
        <row r="86">
          <cell r="I86">
            <v>0</v>
          </cell>
          <cell r="J86">
            <v>0</v>
          </cell>
        </row>
        <row r="87">
          <cell r="D87">
            <v>0</v>
          </cell>
        </row>
        <row r="87">
          <cell r="I87">
            <v>0</v>
          </cell>
          <cell r="J87">
            <v>0</v>
          </cell>
        </row>
        <row r="88">
          <cell r="D88">
            <v>0</v>
          </cell>
        </row>
        <row r="88">
          <cell r="I88">
            <v>0</v>
          </cell>
          <cell r="J88">
            <v>0</v>
          </cell>
        </row>
        <row r="89">
          <cell r="D89">
            <v>0</v>
          </cell>
        </row>
        <row r="89">
          <cell r="I89">
            <v>0</v>
          </cell>
          <cell r="J89">
            <v>0</v>
          </cell>
        </row>
        <row r="90">
          <cell r="D90">
            <v>0</v>
          </cell>
        </row>
        <row r="90">
          <cell r="I90">
            <v>0</v>
          </cell>
          <cell r="J90">
            <v>0</v>
          </cell>
        </row>
        <row r="91">
          <cell r="D91">
            <v>0</v>
          </cell>
        </row>
        <row r="91">
          <cell r="I91">
            <v>0</v>
          </cell>
          <cell r="J91">
            <v>0</v>
          </cell>
        </row>
      </sheetData>
      <sheetData sheetId="129">
        <row r="17">
          <cell r="E17">
            <v>4767238.9</v>
          </cell>
          <cell r="F17">
            <v>-1227505.14</v>
          </cell>
        </row>
        <row r="18">
          <cell r="D18">
            <v>3557980088.1</v>
          </cell>
        </row>
        <row r="18">
          <cell r="H18">
            <v>3562882406.83</v>
          </cell>
        </row>
        <row r="19">
          <cell r="D19">
            <v>374826455.27</v>
          </cell>
        </row>
        <row r="19">
          <cell r="H19">
            <v>374900480.74</v>
          </cell>
        </row>
        <row r="20">
          <cell r="D20">
            <v>0</v>
          </cell>
        </row>
        <row r="20">
          <cell r="G20">
            <v>0</v>
          </cell>
          <cell r="H20">
            <v>0</v>
          </cell>
        </row>
        <row r="21">
          <cell r="D21">
            <v>0</v>
          </cell>
        </row>
        <row r="21">
          <cell r="H21">
            <v>0</v>
          </cell>
        </row>
        <row r="22">
          <cell r="D22">
            <v>5608173.56</v>
          </cell>
        </row>
        <row r="28">
          <cell r="D28">
            <v>81300</v>
          </cell>
        </row>
        <row r="28">
          <cell r="I28">
            <v>81300</v>
          </cell>
          <cell r="J28">
            <v>81300</v>
          </cell>
        </row>
        <row r="29">
          <cell r="D29">
            <v>0</v>
          </cell>
        </row>
        <row r="29">
          <cell r="I29">
            <v>0</v>
          </cell>
          <cell r="J29">
            <v>0</v>
          </cell>
        </row>
        <row r="30">
          <cell r="D30">
            <v>29511.9</v>
          </cell>
        </row>
        <row r="30">
          <cell r="I30">
            <v>29511.9</v>
          </cell>
          <cell r="J30">
            <v>29511.9</v>
          </cell>
        </row>
        <row r="32">
          <cell r="D32">
            <v>15941334.94</v>
          </cell>
        </row>
        <row r="32">
          <cell r="I32">
            <v>15616362.14</v>
          </cell>
          <cell r="J32">
            <v>14633383.79</v>
          </cell>
        </row>
        <row r="33">
          <cell r="D33">
            <v>325502536.72</v>
          </cell>
        </row>
        <row r="33">
          <cell r="I33">
            <v>324826456.45</v>
          </cell>
          <cell r="J33">
            <v>267046992.58</v>
          </cell>
        </row>
        <row r="34">
          <cell r="D34">
            <v>9462532.08</v>
          </cell>
        </row>
        <row r="34">
          <cell r="I34">
            <v>8943355.37</v>
          </cell>
          <cell r="J34">
            <v>8889056.04</v>
          </cell>
        </row>
        <row r="35">
          <cell r="D35">
            <v>19665121.94</v>
          </cell>
        </row>
        <row r="35">
          <cell r="I35">
            <v>19045454.74</v>
          </cell>
          <cell r="J35">
            <v>17897347.89</v>
          </cell>
        </row>
        <row r="36">
          <cell r="D36">
            <v>0</v>
          </cell>
        </row>
        <row r="36">
          <cell r="I36">
            <v>0</v>
          </cell>
          <cell r="J36">
            <v>0</v>
          </cell>
        </row>
        <row r="37">
          <cell r="D37">
            <v>0</v>
          </cell>
        </row>
        <row r="37">
          <cell r="I37">
            <v>0</v>
          </cell>
          <cell r="J37">
            <v>0</v>
          </cell>
        </row>
        <row r="38">
          <cell r="D38">
            <v>0</v>
          </cell>
        </row>
        <row r="38">
          <cell r="I38">
            <v>0</v>
          </cell>
          <cell r="J38">
            <v>0</v>
          </cell>
        </row>
        <row r="39">
          <cell r="D39">
            <v>0</v>
          </cell>
        </row>
        <row r="39">
          <cell r="I39">
            <v>0</v>
          </cell>
          <cell r="J39">
            <v>0</v>
          </cell>
        </row>
        <row r="40">
          <cell r="D40">
            <v>0</v>
          </cell>
        </row>
        <row r="40">
          <cell r="I40">
            <v>0</v>
          </cell>
          <cell r="J40">
            <v>0</v>
          </cell>
        </row>
        <row r="41">
          <cell r="D41">
            <v>94812.68</v>
          </cell>
        </row>
        <row r="41">
          <cell r="I41">
            <v>88799.65</v>
          </cell>
          <cell r="J41">
            <v>83690.73</v>
          </cell>
        </row>
        <row r="42">
          <cell r="D42">
            <v>0</v>
          </cell>
        </row>
        <row r="42">
          <cell r="I42">
            <v>0</v>
          </cell>
          <cell r="J42">
            <v>0</v>
          </cell>
        </row>
        <row r="44">
          <cell r="D44">
            <v>1624809.32</v>
          </cell>
        </row>
        <row r="44">
          <cell r="I44">
            <v>1252331.04</v>
          </cell>
          <cell r="J44">
            <v>1101260.65</v>
          </cell>
        </row>
        <row r="45">
          <cell r="D45">
            <v>327986.37</v>
          </cell>
        </row>
        <row r="45">
          <cell r="I45">
            <v>212588.6</v>
          </cell>
          <cell r="J45">
            <v>211947.01</v>
          </cell>
        </row>
        <row r="46">
          <cell r="D46">
            <v>546063.33</v>
          </cell>
        </row>
        <row r="46">
          <cell r="I46">
            <v>536488.4</v>
          </cell>
          <cell r="J46">
            <v>496421.68</v>
          </cell>
        </row>
        <row r="47">
          <cell r="D47">
            <v>200886.83</v>
          </cell>
        </row>
        <row r="47">
          <cell r="I47">
            <v>106295.53</v>
          </cell>
          <cell r="J47">
            <v>6161.48</v>
          </cell>
        </row>
        <row r="48">
          <cell r="D48">
            <v>0</v>
          </cell>
        </row>
        <row r="48">
          <cell r="I48">
            <v>0</v>
          </cell>
          <cell r="J48">
            <v>0</v>
          </cell>
        </row>
        <row r="51">
          <cell r="D51">
            <v>0</v>
          </cell>
        </row>
        <row r="51">
          <cell r="I51">
            <v>0</v>
          </cell>
          <cell r="J51">
            <v>0</v>
          </cell>
        </row>
        <row r="52">
          <cell r="D52">
            <v>662128.53</v>
          </cell>
        </row>
        <row r="52">
          <cell r="I52">
            <v>471346.04</v>
          </cell>
          <cell r="J52">
            <v>416291.96</v>
          </cell>
        </row>
        <row r="55">
          <cell r="D55">
            <v>0</v>
          </cell>
        </row>
        <row r="55">
          <cell r="I55">
            <v>0</v>
          </cell>
          <cell r="J55">
            <v>0</v>
          </cell>
        </row>
        <row r="56">
          <cell r="D56">
            <v>0</v>
          </cell>
        </row>
        <row r="56">
          <cell r="I56">
            <v>0</v>
          </cell>
          <cell r="J56">
            <v>0</v>
          </cell>
        </row>
        <row r="58">
          <cell r="D58">
            <v>0</v>
          </cell>
        </row>
        <row r="58">
          <cell r="I58">
            <v>0</v>
          </cell>
          <cell r="J58">
            <v>0</v>
          </cell>
        </row>
        <row r="59">
          <cell r="D59">
            <v>0</v>
          </cell>
        </row>
        <row r="59">
          <cell r="I59">
            <v>0</v>
          </cell>
          <cell r="J59">
            <v>0</v>
          </cell>
        </row>
        <row r="60">
          <cell r="D60">
            <v>0</v>
          </cell>
        </row>
        <row r="60">
          <cell r="I60">
            <v>0</v>
          </cell>
          <cell r="J60">
            <v>0</v>
          </cell>
        </row>
        <row r="62">
          <cell r="D62">
            <v>149523.97</v>
          </cell>
        </row>
        <row r="62">
          <cell r="I62">
            <v>138560.13</v>
          </cell>
          <cell r="J62">
            <v>138560.13</v>
          </cell>
        </row>
        <row r="63">
          <cell r="D63">
            <v>0</v>
          </cell>
        </row>
        <row r="63">
          <cell r="I63">
            <v>0</v>
          </cell>
          <cell r="J63">
            <v>0</v>
          </cell>
        </row>
        <row r="64">
          <cell r="D64">
            <v>1712</v>
          </cell>
        </row>
        <row r="64">
          <cell r="I64">
            <v>1711.23</v>
          </cell>
          <cell r="J64">
            <v>1711.23</v>
          </cell>
        </row>
        <row r="65">
          <cell r="D65">
            <v>71616.8</v>
          </cell>
        </row>
        <row r="65">
          <cell r="I65">
            <v>69315.35</v>
          </cell>
          <cell r="J65">
            <v>69310.66</v>
          </cell>
        </row>
        <row r="68">
          <cell r="D68">
            <v>43505168.86</v>
          </cell>
        </row>
        <row r="68">
          <cell r="I68">
            <v>43346537.49</v>
          </cell>
          <cell r="J68">
            <v>43334571.25</v>
          </cell>
        </row>
        <row r="70">
          <cell r="D70">
            <v>0</v>
          </cell>
        </row>
        <row r="70">
          <cell r="I70">
            <v>0</v>
          </cell>
          <cell r="J70">
            <v>0</v>
          </cell>
        </row>
        <row r="71">
          <cell r="D71">
            <v>0</v>
          </cell>
        </row>
        <row r="71">
          <cell r="I71">
            <v>0</v>
          </cell>
          <cell r="J71">
            <v>0</v>
          </cell>
        </row>
        <row r="72">
          <cell r="D72">
            <v>3366831747.61</v>
          </cell>
        </row>
        <row r="72">
          <cell r="I72">
            <v>3366831747.61</v>
          </cell>
          <cell r="J72">
            <v>3366831747.61</v>
          </cell>
        </row>
        <row r="74">
          <cell r="D74">
            <v>0</v>
          </cell>
        </row>
        <row r="74">
          <cell r="I74">
            <v>0</v>
          </cell>
          <cell r="J74">
            <v>0</v>
          </cell>
        </row>
        <row r="75">
          <cell r="D75">
            <v>0</v>
          </cell>
        </row>
        <row r="75">
          <cell r="I75">
            <v>0</v>
          </cell>
          <cell r="J75">
            <v>0</v>
          </cell>
        </row>
        <row r="76">
          <cell r="D76">
            <v>3464985.75</v>
          </cell>
        </row>
        <row r="76">
          <cell r="I76">
            <v>3421114.65</v>
          </cell>
          <cell r="J76">
            <v>3421114.65</v>
          </cell>
        </row>
        <row r="78">
          <cell r="D78">
            <v>0</v>
          </cell>
        </row>
        <row r="78">
          <cell r="I78">
            <v>0</v>
          </cell>
          <cell r="J78">
            <v>0</v>
          </cell>
        </row>
        <row r="79">
          <cell r="D79">
            <v>0</v>
          </cell>
        </row>
        <row r="79">
          <cell r="I79">
            <v>0</v>
          </cell>
          <cell r="J79">
            <v>0</v>
          </cell>
        </row>
        <row r="80">
          <cell r="D80">
            <v>0</v>
          </cell>
        </row>
        <row r="80">
          <cell r="I80">
            <v>0</v>
          </cell>
          <cell r="J80">
            <v>0</v>
          </cell>
        </row>
        <row r="81">
          <cell r="D81">
            <v>0</v>
          </cell>
        </row>
        <row r="81">
          <cell r="I81">
            <v>0</v>
          </cell>
          <cell r="J81">
            <v>0</v>
          </cell>
        </row>
        <row r="82">
          <cell r="D82">
            <v>0</v>
          </cell>
        </row>
        <row r="82">
          <cell r="I82">
            <v>0</v>
          </cell>
          <cell r="J82">
            <v>0</v>
          </cell>
        </row>
        <row r="83">
          <cell r="D83">
            <v>145478603.19</v>
          </cell>
        </row>
        <row r="83">
          <cell r="I83">
            <v>145478603.19</v>
          </cell>
          <cell r="J83">
            <v>145478603.19</v>
          </cell>
        </row>
        <row r="85">
          <cell r="D85">
            <v>4772334.11</v>
          </cell>
        </row>
        <row r="85">
          <cell r="I85">
            <v>4772334.11</v>
          </cell>
          <cell r="J85">
            <v>4770024.11</v>
          </cell>
        </row>
        <row r="86">
          <cell r="D86">
            <v>0</v>
          </cell>
        </row>
        <row r="86">
          <cell r="I86">
            <v>0</v>
          </cell>
          <cell r="J86">
            <v>0</v>
          </cell>
        </row>
        <row r="87">
          <cell r="D87">
            <v>0</v>
          </cell>
        </row>
        <row r="87">
          <cell r="I87">
            <v>0</v>
          </cell>
          <cell r="J87">
            <v>0</v>
          </cell>
        </row>
        <row r="88">
          <cell r="D88">
            <v>0</v>
          </cell>
        </row>
        <row r="88">
          <cell r="I88">
            <v>0</v>
          </cell>
          <cell r="J88">
            <v>0</v>
          </cell>
        </row>
        <row r="89">
          <cell r="D89">
            <v>0</v>
          </cell>
        </row>
        <row r="89">
          <cell r="I89">
            <v>0</v>
          </cell>
          <cell r="J89">
            <v>0</v>
          </cell>
        </row>
        <row r="90">
          <cell r="D90">
            <v>0</v>
          </cell>
        </row>
        <row r="90">
          <cell r="I90">
            <v>0</v>
          </cell>
          <cell r="J90">
            <v>0</v>
          </cell>
        </row>
        <row r="91">
          <cell r="D91">
            <v>0</v>
          </cell>
        </row>
        <row r="91">
          <cell r="I91">
            <v>0</v>
          </cell>
          <cell r="J91">
            <v>0</v>
          </cell>
        </row>
      </sheetData>
      <sheetData sheetId="130"/>
      <sheetData sheetId="131"/>
      <sheetData sheetId="132"/>
      <sheetData sheetId="133"/>
      <sheetData sheetId="134"/>
      <sheetData sheetId="135"/>
      <sheetData sheetId="136"/>
      <sheetData sheetId="1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A109" activeCellId="0" sqref="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9.7"/>
    <col collapsed="false" customWidth="true" hidden="false" outlineLevel="0" max="3" min="3" style="1" width="8.56"/>
    <col collapsed="false" customWidth="true" hidden="false" outlineLevel="0" max="4" min="4" style="1" width="20.13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1" width="20.13"/>
    <col collapsed="false" customWidth="true" hidden="false" outlineLevel="0" max="10" min="10" style="1" width="20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72" hidden="false" customHeight="true" outlineLevel="0" collapsed="false">
      <c r="B1" s="2"/>
      <c r="C1" s="2"/>
      <c r="D1" s="2"/>
      <c r="E1" s="2"/>
      <c r="F1" s="2"/>
      <c r="G1" s="3"/>
      <c r="H1" s="3"/>
      <c r="J1" s="4" t="s">
        <v>0</v>
      </c>
      <c r="K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 t="s">
        <v>5</v>
      </c>
    </row>
    <row r="6" customFormat="false" ht="19.5" hidden="false" customHeight="false" outlineLevel="0" collapsed="false">
      <c r="A6" s="9" t="s">
        <v>6</v>
      </c>
      <c r="I6" s="10"/>
      <c r="J6" s="11" t="s">
        <v>7</v>
      </c>
      <c r="K6" s="12" t="s">
        <v>8</v>
      </c>
    </row>
    <row r="7" customFormat="false" ht="19.5" hidden="false" customHeight="false" outlineLevel="0" collapsed="false">
      <c r="A7" s="13" t="s">
        <v>9</v>
      </c>
      <c r="I7" s="10"/>
      <c r="J7" s="11" t="s">
        <v>10</v>
      </c>
      <c r="K7" s="12" t="n">
        <v>8039100000</v>
      </c>
    </row>
    <row r="8" customFormat="false" ht="19.5" hidden="false" customHeight="false" outlineLevel="0" collapsed="false">
      <c r="A8" s="14" t="s">
        <v>11</v>
      </c>
      <c r="J8" s="11" t="s">
        <v>12</v>
      </c>
      <c r="K8" s="12" t="n">
        <v>420</v>
      </c>
    </row>
    <row r="9" customFormat="false" ht="15.75" hidden="false" customHeight="false" outlineLevel="0" collapsed="false">
      <c r="A9" s="13" t="s">
        <v>13</v>
      </c>
      <c r="J9" s="10"/>
      <c r="K9" s="15"/>
    </row>
    <row r="10" customFormat="false" ht="15.75" hidden="false" customHeight="false" outlineLevel="0" collapsed="false">
      <c r="A10" s="13" t="s">
        <v>14</v>
      </c>
      <c r="J10" s="10"/>
      <c r="K10" s="15"/>
    </row>
    <row r="11" customFormat="false" ht="19.5" hidden="false" customHeight="false" outlineLevel="0" collapsed="false">
      <c r="A11" s="13" t="s">
        <v>15</v>
      </c>
      <c r="F11" s="16" t="s">
        <v>16</v>
      </c>
      <c r="G11" s="17" t="s">
        <v>17</v>
      </c>
      <c r="J11" s="10"/>
    </row>
    <row r="12" customFormat="false" ht="45" hidden="false" customHeight="true" outlineLevel="0" collapsed="false">
      <c r="A12" s="18" t="s">
        <v>18</v>
      </c>
      <c r="B12" s="18"/>
      <c r="C12" s="18"/>
      <c r="D12" s="18"/>
      <c r="E12" s="18"/>
      <c r="F12" s="19"/>
      <c r="G12" s="20"/>
      <c r="H12" s="20"/>
      <c r="I12" s="21"/>
      <c r="J12" s="22"/>
      <c r="K12" s="21"/>
    </row>
    <row r="13" customFormat="false" ht="15.75" hidden="false" customHeight="false" outlineLevel="0" collapsed="false">
      <c r="A13" s="23" t="s">
        <v>19</v>
      </c>
      <c r="J13" s="10"/>
      <c r="K13" s="10"/>
    </row>
    <row r="14" customFormat="false" ht="19.5" hidden="false" customHeight="false" outlineLevel="0" collapsed="false">
      <c r="A14" s="24" t="s">
        <v>20</v>
      </c>
      <c r="K14" s="25" t="s">
        <v>21</v>
      </c>
    </row>
    <row r="15" customFormat="false" ht="69" hidden="false" customHeight="true" outlineLevel="0" collapsed="false">
      <c r="A15" s="26" t="s">
        <v>22</v>
      </c>
      <c r="B15" s="26" t="s">
        <v>23</v>
      </c>
      <c r="C15" s="26" t="s">
        <v>24</v>
      </c>
      <c r="D15" s="27" t="s">
        <v>25</v>
      </c>
      <c r="E15" s="27" t="s">
        <v>26</v>
      </c>
      <c r="F15" s="26" t="s">
        <v>27</v>
      </c>
      <c r="G15" s="27" t="s">
        <v>28</v>
      </c>
      <c r="H15" s="27" t="s">
        <v>29</v>
      </c>
      <c r="I15" s="27" t="s">
        <v>30</v>
      </c>
      <c r="J15" s="27" t="s">
        <v>31</v>
      </c>
      <c r="K15" s="27" t="s">
        <v>32</v>
      </c>
    </row>
    <row r="16" s="29" customFormat="true" ht="15.75" hidden="false" customHeight="false" outlineLevel="0" collapsed="false">
      <c r="A16" s="28" t="n">
        <v>1</v>
      </c>
      <c r="B16" s="28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</row>
    <row r="17" s="29" customFormat="true" ht="18.75" hidden="false" customHeight="false" outlineLevel="0" collapsed="false">
      <c r="A17" s="30" t="s">
        <v>33</v>
      </c>
      <c r="B17" s="28" t="s">
        <v>34</v>
      </c>
      <c r="C17" s="28" t="s">
        <v>35</v>
      </c>
      <c r="D17" s="31" t="e">
        <f aca="false">SUM(D18:D22)</f>
        <v>#VALUE!</v>
      </c>
      <c r="E17" s="32" t="e">
        <f aca="false">SUM('[1]080000 (2)':Зведена!E17:E17)</f>
        <v>#VALUE!</v>
      </c>
      <c r="F17" s="31" t="e">
        <f aca="false">SUM('[1]080000 (2)':Зведена!F17:F17)</f>
        <v>#VALUE!</v>
      </c>
      <c r="G17" s="31" t="e">
        <f aca="false">SUM(G18:G22)</f>
        <v>#VALUE!</v>
      </c>
      <c r="H17" s="31" t="e">
        <f aca="false">SUM(H18:H22)</f>
        <v>#VALUE!</v>
      </c>
      <c r="I17" s="31" t="s">
        <v>34</v>
      </c>
      <c r="J17" s="31" t="s">
        <v>34</v>
      </c>
      <c r="K17" s="31" t="e">
        <f aca="false">E17-F17+G17+H17-I23</f>
        <v>#VALUE!</v>
      </c>
    </row>
    <row r="18" s="29" customFormat="true" ht="18.75" hidden="false" customHeight="false" outlineLevel="0" collapsed="false">
      <c r="A18" s="33" t="s">
        <v>36</v>
      </c>
      <c r="B18" s="28" t="s">
        <v>34</v>
      </c>
      <c r="C18" s="28" t="s">
        <v>37</v>
      </c>
      <c r="D18" s="34" t="e">
        <f aca="false">SUM('[1]080000 (2)':Зведена!D18:D18)</f>
        <v>#VALUE!</v>
      </c>
      <c r="E18" s="32" t="s">
        <v>34</v>
      </c>
      <c r="F18" s="32" t="s">
        <v>34</v>
      </c>
      <c r="G18" s="32" t="s">
        <v>34</v>
      </c>
      <c r="H18" s="34" t="e">
        <f aca="false">SUM('[1]080000 (2)':Зведена!H18:H18)</f>
        <v>#VALUE!</v>
      </c>
      <c r="I18" s="31" t="s">
        <v>34</v>
      </c>
      <c r="J18" s="31" t="s">
        <v>34</v>
      </c>
      <c r="K18" s="32" t="s">
        <v>34</v>
      </c>
    </row>
    <row r="19" s="29" customFormat="true" ht="64.5" hidden="false" customHeight="true" outlineLevel="0" collapsed="false">
      <c r="A19" s="35" t="s">
        <v>38</v>
      </c>
      <c r="B19" s="36" t="s">
        <v>34</v>
      </c>
      <c r="C19" s="36" t="s">
        <v>39</v>
      </c>
      <c r="D19" s="37" t="e">
        <f aca="false">SUM('[1]080000 (2)':Зведена!D19:D19)</f>
        <v>#VALUE!</v>
      </c>
      <c r="E19" s="32" t="s">
        <v>34</v>
      </c>
      <c r="F19" s="32" t="s">
        <v>34</v>
      </c>
      <c r="G19" s="32" t="s">
        <v>34</v>
      </c>
      <c r="H19" s="37" t="e">
        <f aca="false">SUM('[1]080000 (2)':Зведена!H19:H19)</f>
        <v>#VALUE!</v>
      </c>
      <c r="I19" s="32" t="s">
        <v>34</v>
      </c>
      <c r="J19" s="32" t="s">
        <v>34</v>
      </c>
      <c r="K19" s="32" t="s">
        <v>34</v>
      </c>
    </row>
    <row r="20" s="29" customFormat="true" ht="50.25" hidden="false" customHeight="true" outlineLevel="0" collapsed="false">
      <c r="A20" s="35" t="s">
        <v>40</v>
      </c>
      <c r="B20" s="32" t="s">
        <v>34</v>
      </c>
      <c r="C20" s="38" t="s">
        <v>41</v>
      </c>
      <c r="D20" s="32" t="e">
        <f aca="false">SUM('[1]080000 (2)':Зведена!D20:D20)</f>
        <v>#VALUE!</v>
      </c>
      <c r="E20" s="32" t="s">
        <v>34</v>
      </c>
      <c r="F20" s="32" t="s">
        <v>34</v>
      </c>
      <c r="G20" s="32" t="e">
        <f aca="false">SUM('[1]080000 (2)':Зведена!G20:G20)</f>
        <v>#VALUE!</v>
      </c>
      <c r="H20" s="32" t="e">
        <f aca="false">SUM('[1]080000 (2)':Зведена!H20:H20)</f>
        <v>#VALUE!</v>
      </c>
      <c r="I20" s="32" t="s">
        <v>34</v>
      </c>
      <c r="J20" s="32" t="s">
        <v>34</v>
      </c>
      <c r="K20" s="32" t="s">
        <v>34</v>
      </c>
    </row>
    <row r="21" s="29" customFormat="true" ht="50.25" hidden="false" customHeight="true" outlineLevel="0" collapsed="false">
      <c r="A21" s="35" t="s">
        <v>42</v>
      </c>
      <c r="B21" s="32"/>
      <c r="C21" s="38" t="n">
        <v>50</v>
      </c>
      <c r="D21" s="32" t="e">
        <f aca="false">SUM('[1]080000 (2)':Зведена!D21:D21)</f>
        <v>#VALUE!</v>
      </c>
      <c r="E21" s="32" t="s">
        <v>34</v>
      </c>
      <c r="F21" s="32" t="s">
        <v>34</v>
      </c>
      <c r="G21" s="32" t="s">
        <v>34</v>
      </c>
      <c r="H21" s="32" t="e">
        <f aca="false">SUM('[1]080000 (2)':Зведена!H21:H21)</f>
        <v>#VALUE!</v>
      </c>
      <c r="I21" s="32" t="s">
        <v>34</v>
      </c>
      <c r="J21" s="32" t="s">
        <v>34</v>
      </c>
      <c r="K21" s="32" t="s">
        <v>34</v>
      </c>
    </row>
    <row r="22" s="29" customFormat="true" ht="18.75" hidden="false" customHeight="false" outlineLevel="0" collapsed="false">
      <c r="A22" s="39" t="s">
        <v>43</v>
      </c>
      <c r="B22" s="28" t="s">
        <v>34</v>
      </c>
      <c r="C22" s="28" t="s">
        <v>44</v>
      </c>
      <c r="D22" s="40" t="e">
        <f aca="false">SUM('[1]080000 (2)':Зведена!D22:D22)</f>
        <v>#VALUE!</v>
      </c>
      <c r="E22" s="32" t="s">
        <v>34</v>
      </c>
      <c r="F22" s="32" t="s">
        <v>34</v>
      </c>
      <c r="G22" s="32" t="s">
        <v>34</v>
      </c>
      <c r="H22" s="32" t="s">
        <v>34</v>
      </c>
      <c r="I22" s="31" t="s">
        <v>34</v>
      </c>
      <c r="J22" s="31" t="s">
        <v>34</v>
      </c>
      <c r="K22" s="32" t="s">
        <v>34</v>
      </c>
    </row>
    <row r="23" s="29" customFormat="true" ht="18.75" hidden="false" customHeight="false" outlineLevel="0" collapsed="false">
      <c r="A23" s="28" t="s">
        <v>45</v>
      </c>
      <c r="B23" s="28" t="s">
        <v>34</v>
      </c>
      <c r="C23" s="28" t="s">
        <v>46</v>
      </c>
      <c r="D23" s="32" t="e">
        <f aca="false">SUM(D25,D66)</f>
        <v>#VALUE!</v>
      </c>
      <c r="E23" s="32" t="s">
        <v>34</v>
      </c>
      <c r="F23" s="32" t="s">
        <v>34</v>
      </c>
      <c r="G23" s="32" t="s">
        <v>34</v>
      </c>
      <c r="H23" s="32" t="s">
        <v>34</v>
      </c>
      <c r="I23" s="32" t="e">
        <f aca="false">SUM(I25,I66)</f>
        <v>#VALUE!</v>
      </c>
      <c r="J23" s="32" t="e">
        <f aca="false">SUM(J25,J66)</f>
        <v>#VALUE!</v>
      </c>
      <c r="K23" s="32" t="s">
        <v>34</v>
      </c>
    </row>
    <row r="24" s="29" customFormat="true" ht="18.75" hidden="false" customHeight="false" outlineLevel="0" collapsed="false">
      <c r="A24" s="41" t="s">
        <v>47</v>
      </c>
      <c r="B24" s="28"/>
      <c r="C24" s="28"/>
      <c r="D24" s="32"/>
      <c r="E24" s="32"/>
      <c r="F24" s="32"/>
      <c r="G24" s="32"/>
      <c r="H24" s="32"/>
      <c r="I24" s="32"/>
      <c r="J24" s="32"/>
      <c r="K24" s="32"/>
    </row>
    <row r="25" customFormat="false" ht="18.75" hidden="false" customHeight="false" outlineLevel="0" collapsed="false">
      <c r="A25" s="42" t="s">
        <v>48</v>
      </c>
      <c r="B25" s="36" t="n">
        <v>2000</v>
      </c>
      <c r="C25" s="36" t="s">
        <v>49</v>
      </c>
      <c r="D25" s="32" t="e">
        <f aca="false">SUM(D26,D31,D54,D57,D61,D65)</f>
        <v>#VALUE!</v>
      </c>
      <c r="E25" s="32" t="s">
        <v>34</v>
      </c>
      <c r="F25" s="32" t="s">
        <v>34</v>
      </c>
      <c r="G25" s="32" t="s">
        <v>34</v>
      </c>
      <c r="H25" s="32" t="s">
        <v>34</v>
      </c>
      <c r="I25" s="32" t="e">
        <f aca="false">SUM(I26,I31,I54,I57,I61,I65)</f>
        <v>#VALUE!</v>
      </c>
      <c r="J25" s="32" t="e">
        <f aca="false">SUM(J26,J31,J54,J57,J61,J65)</f>
        <v>#VALUE!</v>
      </c>
      <c r="K25" s="32" t="s">
        <v>34</v>
      </c>
    </row>
    <row r="26" customFormat="false" ht="18.75" hidden="false" customHeight="false" outlineLevel="0" collapsed="false">
      <c r="A26" s="43" t="s">
        <v>50</v>
      </c>
      <c r="B26" s="36" t="n">
        <v>2100</v>
      </c>
      <c r="C26" s="36" t="s">
        <v>51</v>
      </c>
      <c r="D26" s="32" t="e">
        <f aca="false">SUM(D27,D30)</f>
        <v>#VALUE!</v>
      </c>
      <c r="E26" s="32" t="s">
        <v>34</v>
      </c>
      <c r="F26" s="32" t="s">
        <v>34</v>
      </c>
      <c r="G26" s="32" t="s">
        <v>34</v>
      </c>
      <c r="H26" s="32" t="s">
        <v>34</v>
      </c>
      <c r="I26" s="32" t="e">
        <f aca="false">SUM(I27,I30)</f>
        <v>#VALUE!</v>
      </c>
      <c r="J26" s="32" t="e">
        <f aca="false">SUM(J27,J30)</f>
        <v>#VALUE!</v>
      </c>
      <c r="K26" s="32" t="s">
        <v>34</v>
      </c>
    </row>
    <row r="27" customFormat="false" ht="18.75" hidden="false" customHeight="false" outlineLevel="0" collapsed="false">
      <c r="A27" s="44" t="s">
        <v>52</v>
      </c>
      <c r="B27" s="45" t="n">
        <v>2110</v>
      </c>
      <c r="C27" s="45" t="n">
        <v>100</v>
      </c>
      <c r="D27" s="37" t="e">
        <f aca="false">SUM(D28:D29)</f>
        <v>#VALUE!</v>
      </c>
      <c r="E27" s="32" t="s">
        <v>34</v>
      </c>
      <c r="F27" s="32" t="s">
        <v>34</v>
      </c>
      <c r="G27" s="32" t="s">
        <v>34</v>
      </c>
      <c r="H27" s="32" t="s">
        <v>34</v>
      </c>
      <c r="I27" s="37" t="e">
        <f aca="false">SUM(I28:I29)</f>
        <v>#VALUE!</v>
      </c>
      <c r="J27" s="37" t="e">
        <f aca="false">SUM(J28:J29)</f>
        <v>#VALUE!</v>
      </c>
      <c r="K27" s="32" t="s">
        <v>34</v>
      </c>
    </row>
    <row r="28" customFormat="false" ht="18.75" hidden="false" customHeight="false" outlineLevel="0" collapsed="false">
      <c r="A28" s="46" t="s">
        <v>53</v>
      </c>
      <c r="B28" s="47" t="n">
        <v>2111</v>
      </c>
      <c r="C28" s="47" t="n">
        <v>110</v>
      </c>
      <c r="D28" s="48" t="e">
        <f aca="false">SUM('[1]080000 (2)':Зведена!D28:D28)</f>
        <v>#VALUE!</v>
      </c>
      <c r="E28" s="32" t="s">
        <v>34</v>
      </c>
      <c r="F28" s="32" t="s">
        <v>34</v>
      </c>
      <c r="G28" s="32" t="s">
        <v>34</v>
      </c>
      <c r="H28" s="32" t="s">
        <v>34</v>
      </c>
      <c r="I28" s="48" t="e">
        <f aca="false">SUM('[1]080000 (2)':Зведена!I28:I28)</f>
        <v>#VALUE!</v>
      </c>
      <c r="J28" s="48" t="e">
        <f aca="false">SUM('[1]080000 (2)':Зведена!J28:J28)</f>
        <v>#VALUE!</v>
      </c>
      <c r="K28" s="32" t="s">
        <v>34</v>
      </c>
    </row>
    <row r="29" customFormat="false" ht="18.75" hidden="false" customHeight="false" outlineLevel="0" collapsed="false">
      <c r="A29" s="49" t="s">
        <v>54</v>
      </c>
      <c r="B29" s="47" t="n">
        <v>2112</v>
      </c>
      <c r="C29" s="47" t="n">
        <v>120</v>
      </c>
      <c r="D29" s="48" t="e">
        <f aca="false">SUM('[1]080000 (2)':Зведена!D29:D29)</f>
        <v>#VALUE!</v>
      </c>
      <c r="E29" s="32" t="s">
        <v>34</v>
      </c>
      <c r="F29" s="32" t="s">
        <v>34</v>
      </c>
      <c r="G29" s="32" t="s">
        <v>34</v>
      </c>
      <c r="H29" s="32" t="s">
        <v>34</v>
      </c>
      <c r="I29" s="48" t="e">
        <f aca="false">SUM('[1]080000 (2)':Зведена!I29:I29)</f>
        <v>#VALUE!</v>
      </c>
      <c r="J29" s="48" t="e">
        <f aca="false">SUM('[1]080000 (2)':Зведена!J29:J29)</f>
        <v>#VALUE!</v>
      </c>
      <c r="K29" s="32" t="s">
        <v>34</v>
      </c>
    </row>
    <row r="30" customFormat="false" ht="18.75" hidden="false" customHeight="false" outlineLevel="0" collapsed="false">
      <c r="A30" s="44" t="s">
        <v>55</v>
      </c>
      <c r="B30" s="45" t="n">
        <v>2120</v>
      </c>
      <c r="C30" s="45" t="n">
        <v>130</v>
      </c>
      <c r="D30" s="37" t="e">
        <f aca="false">SUM('[1]080000 (2)':Зведена!D30:D30)</f>
        <v>#VALUE!</v>
      </c>
      <c r="E30" s="32" t="s">
        <v>34</v>
      </c>
      <c r="F30" s="32" t="s">
        <v>34</v>
      </c>
      <c r="G30" s="32" t="s">
        <v>34</v>
      </c>
      <c r="H30" s="32" t="s">
        <v>34</v>
      </c>
      <c r="I30" s="37" t="e">
        <f aca="false">SUM('[1]080000 (2)':Зведена!I30:I30)</f>
        <v>#VALUE!</v>
      </c>
      <c r="J30" s="37" t="e">
        <f aca="false">SUM('[1]080000 (2)':Зведена!J30:J30)</f>
        <v>#VALUE!</v>
      </c>
      <c r="K30" s="32" t="s">
        <v>34</v>
      </c>
    </row>
    <row r="31" customFormat="false" ht="18.75" hidden="false" customHeight="false" outlineLevel="0" collapsed="false">
      <c r="A31" s="43" t="s">
        <v>56</v>
      </c>
      <c r="B31" s="36" t="n">
        <v>2200</v>
      </c>
      <c r="C31" s="36" t="n">
        <v>140</v>
      </c>
      <c r="D31" s="50" t="e">
        <f aca="false">SUM(D32,D33,D34,D35,D41,D42,D43,D50)</f>
        <v>#VALUE!</v>
      </c>
      <c r="E31" s="32" t="s">
        <v>34</v>
      </c>
      <c r="F31" s="32" t="s">
        <v>34</v>
      </c>
      <c r="G31" s="32" t="s">
        <v>34</v>
      </c>
      <c r="H31" s="32" t="s">
        <v>34</v>
      </c>
      <c r="I31" s="50" t="e">
        <f aca="false">SUM(I32,I33,I34,I35,I41,I42,I43,I50)</f>
        <v>#VALUE!</v>
      </c>
      <c r="J31" s="50" t="e">
        <f aca="false">SUM(J32,J33,J34,J35,J41,J42,J43,J50)</f>
        <v>#VALUE!</v>
      </c>
      <c r="K31" s="32" t="s">
        <v>34</v>
      </c>
    </row>
    <row r="32" customFormat="false" ht="18.75" hidden="false" customHeight="false" outlineLevel="0" collapsed="false">
      <c r="A32" s="44" t="s">
        <v>57</v>
      </c>
      <c r="B32" s="51" t="n">
        <v>2210</v>
      </c>
      <c r="C32" s="47" t="n">
        <v>150</v>
      </c>
      <c r="D32" s="52" t="e">
        <f aca="false">SUM('[1]080000 (2)':Зведена!D32:D32)</f>
        <v>#VALUE!</v>
      </c>
      <c r="E32" s="32" t="s">
        <v>34</v>
      </c>
      <c r="F32" s="32" t="s">
        <v>34</v>
      </c>
      <c r="G32" s="32" t="s">
        <v>34</v>
      </c>
      <c r="H32" s="32" t="s">
        <v>34</v>
      </c>
      <c r="I32" s="52" t="e">
        <f aca="false">SUM('[1]080000 (2)':Зведена!I32:I32)</f>
        <v>#VALUE!</v>
      </c>
      <c r="J32" s="52" t="e">
        <f aca="false">SUM('[1]080000 (2)':Зведена!J32:J32)</f>
        <v>#VALUE!</v>
      </c>
      <c r="K32" s="32" t="s">
        <v>34</v>
      </c>
    </row>
    <row r="33" customFormat="false" ht="18.75" hidden="false" customHeight="false" outlineLevel="0" collapsed="false">
      <c r="A33" s="44" t="s">
        <v>58</v>
      </c>
      <c r="B33" s="51" t="n">
        <v>2220</v>
      </c>
      <c r="C33" s="47" t="n">
        <v>160</v>
      </c>
      <c r="D33" s="52" t="e">
        <f aca="false">SUM('[1]080000 (2)':Зведена!D33:D33)</f>
        <v>#VALUE!</v>
      </c>
      <c r="E33" s="32" t="s">
        <v>34</v>
      </c>
      <c r="F33" s="32" t="s">
        <v>34</v>
      </c>
      <c r="G33" s="32" t="s">
        <v>34</v>
      </c>
      <c r="H33" s="32" t="s">
        <v>34</v>
      </c>
      <c r="I33" s="52" t="e">
        <f aca="false">SUM('[1]080000 (2)':Зведена!I33:I33)</f>
        <v>#VALUE!</v>
      </c>
      <c r="J33" s="52" t="e">
        <f aca="false">SUM('[1]080000 (2)':Зведена!J33:J33)</f>
        <v>#VALUE!</v>
      </c>
      <c r="K33" s="32" t="s">
        <v>34</v>
      </c>
    </row>
    <row r="34" customFormat="false" ht="18.75" hidden="false" customHeight="false" outlineLevel="0" collapsed="false">
      <c r="A34" s="44" t="s">
        <v>59</v>
      </c>
      <c r="B34" s="51" t="n">
        <v>2230</v>
      </c>
      <c r="C34" s="47" t="n">
        <v>170</v>
      </c>
      <c r="D34" s="52" t="e">
        <f aca="false">SUM('[1]080000 (2)':Зведена!D34:D34)</f>
        <v>#VALUE!</v>
      </c>
      <c r="E34" s="32" t="s">
        <v>34</v>
      </c>
      <c r="F34" s="32" t="s">
        <v>34</v>
      </c>
      <c r="G34" s="32" t="s">
        <v>34</v>
      </c>
      <c r="H34" s="32" t="s">
        <v>34</v>
      </c>
      <c r="I34" s="52" t="e">
        <f aca="false">SUM('[1]080000 (2)':Зведена!I34:I34)</f>
        <v>#VALUE!</v>
      </c>
      <c r="J34" s="52" t="e">
        <f aca="false">SUM('[1]080000 (2)':Зведена!J34:J34)</f>
        <v>#VALUE!</v>
      </c>
      <c r="K34" s="32" t="s">
        <v>34</v>
      </c>
    </row>
    <row r="35" customFormat="false" ht="18.75" hidden="false" customHeight="false" outlineLevel="0" collapsed="false">
      <c r="A35" s="44" t="s">
        <v>60</v>
      </c>
      <c r="B35" s="51" t="n">
        <v>2240</v>
      </c>
      <c r="C35" s="47" t="n">
        <v>180</v>
      </c>
      <c r="D35" s="52" t="e">
        <f aca="false">SUM('[1]080000 (2)':Зведена!D35:D35)</f>
        <v>#VALUE!</v>
      </c>
      <c r="E35" s="32" t="s">
        <v>34</v>
      </c>
      <c r="F35" s="32" t="s">
        <v>34</v>
      </c>
      <c r="G35" s="32" t="s">
        <v>34</v>
      </c>
      <c r="H35" s="32" t="s">
        <v>34</v>
      </c>
      <c r="I35" s="52" t="e">
        <f aca="false">SUM('[1]080000 (2)':Зведена!I35:I35)</f>
        <v>#VALUE!</v>
      </c>
      <c r="J35" s="52" t="e">
        <f aca="false">SUM('[1]080000 (2)':Зведена!J35:J35)</f>
        <v>#VALUE!</v>
      </c>
      <c r="K35" s="32" t="s">
        <v>34</v>
      </c>
    </row>
    <row r="36" customFormat="false" ht="18.75" hidden="true" customHeight="false" outlineLevel="0" collapsed="false">
      <c r="A36" s="53"/>
      <c r="B36" s="47"/>
      <c r="C36" s="47"/>
      <c r="D36" s="52" t="e">
        <f aca="false">SUM('[1]080000 (2)':Зведена!D36:D36)</f>
        <v>#VALUE!</v>
      </c>
      <c r="E36" s="32" t="s">
        <v>34</v>
      </c>
      <c r="F36" s="32" t="s">
        <v>34</v>
      </c>
      <c r="G36" s="32" t="s">
        <v>34</v>
      </c>
      <c r="H36" s="32" t="s">
        <v>34</v>
      </c>
      <c r="I36" s="48" t="e">
        <f aca="false">SUM('[1]080000 (2)':Зведена!I36:I36)</f>
        <v>#VALUE!</v>
      </c>
      <c r="J36" s="48" t="e">
        <f aca="false">SUM('[1]080000 (2)':Зведена!J36:J36)</f>
        <v>#VALUE!</v>
      </c>
      <c r="K36" s="32" t="s">
        <v>34</v>
      </c>
    </row>
    <row r="37" customFormat="false" ht="18.75" hidden="true" customHeight="false" outlineLevel="0" collapsed="false">
      <c r="A37" s="53" t="s">
        <v>61</v>
      </c>
      <c r="B37" s="47" t="n">
        <v>1136</v>
      </c>
      <c r="C37" s="47" t="n">
        <v>140</v>
      </c>
      <c r="D37" s="52" t="e">
        <f aca="false">SUM('[1]080000 (2)':Зведена!D37:D37)</f>
        <v>#VALUE!</v>
      </c>
      <c r="E37" s="32" t="s">
        <v>34</v>
      </c>
      <c r="F37" s="32" t="s">
        <v>34</v>
      </c>
      <c r="G37" s="32" t="s">
        <v>34</v>
      </c>
      <c r="H37" s="32" t="s">
        <v>34</v>
      </c>
      <c r="I37" s="48" t="e">
        <f aca="false">SUM('[1]080000 (2)':Зведена!I37:I37)</f>
        <v>#VALUE!</v>
      </c>
      <c r="J37" s="48" t="e">
        <f aca="false">SUM('[1]080000 (2)':Зведена!J37:J37)</f>
        <v>#VALUE!</v>
      </c>
      <c r="K37" s="32" t="s">
        <v>34</v>
      </c>
    </row>
    <row r="38" customFormat="false" ht="31.5" hidden="true" customHeight="false" outlineLevel="0" collapsed="false">
      <c r="A38" s="53" t="s">
        <v>62</v>
      </c>
      <c r="B38" s="47" t="n">
        <v>1137</v>
      </c>
      <c r="C38" s="47" t="n">
        <v>150</v>
      </c>
      <c r="D38" s="52" t="e">
        <f aca="false">SUM('[1]080000 (2)':Зведена!D38:D38)</f>
        <v>#VALUE!</v>
      </c>
      <c r="E38" s="32" t="s">
        <v>34</v>
      </c>
      <c r="F38" s="32" t="s">
        <v>34</v>
      </c>
      <c r="G38" s="32" t="s">
        <v>34</v>
      </c>
      <c r="H38" s="32" t="s">
        <v>34</v>
      </c>
      <c r="I38" s="48" t="e">
        <f aca="false">SUM('[1]080000 (2)':Зведена!I38:I38)</f>
        <v>#VALUE!</v>
      </c>
      <c r="J38" s="48" t="e">
        <f aca="false">SUM('[1]080000 (2)':Зведена!J38:J38)</f>
        <v>#VALUE!</v>
      </c>
      <c r="K38" s="32" t="s">
        <v>34</v>
      </c>
    </row>
    <row r="39" customFormat="false" ht="18.75" hidden="true" customHeight="false" outlineLevel="0" collapsed="false">
      <c r="A39" s="53" t="s">
        <v>63</v>
      </c>
      <c r="B39" s="47" t="n">
        <v>1138</v>
      </c>
      <c r="C39" s="47" t="n">
        <v>160</v>
      </c>
      <c r="D39" s="52" t="e">
        <f aca="false">SUM('[1]080000 (2)':Зведена!D39:D39)</f>
        <v>#VALUE!</v>
      </c>
      <c r="E39" s="32" t="s">
        <v>34</v>
      </c>
      <c r="F39" s="32" t="s">
        <v>34</v>
      </c>
      <c r="G39" s="32" t="s">
        <v>34</v>
      </c>
      <c r="H39" s="32" t="s">
        <v>34</v>
      </c>
      <c r="I39" s="48" t="e">
        <f aca="false">SUM('[1]080000 (2)':Зведена!I39:I39)</f>
        <v>#VALUE!</v>
      </c>
      <c r="J39" s="48" t="e">
        <f aca="false">SUM('[1]080000 (2)':Зведена!J39:J39)</f>
        <v>#VALUE!</v>
      </c>
      <c r="K39" s="32" t="s">
        <v>34</v>
      </c>
    </row>
    <row r="40" customFormat="false" ht="18.75" hidden="true" customHeight="false" outlineLevel="0" collapsed="false">
      <c r="A40" s="53" t="s">
        <v>64</v>
      </c>
      <c r="B40" s="47" t="n">
        <v>1139</v>
      </c>
      <c r="C40" s="47" t="n">
        <v>170</v>
      </c>
      <c r="D40" s="52" t="e">
        <f aca="false">SUM('[1]080000 (2)':Зведена!D40:D40)</f>
        <v>#VALUE!</v>
      </c>
      <c r="E40" s="32" t="s">
        <v>34</v>
      </c>
      <c r="F40" s="32" t="s">
        <v>34</v>
      </c>
      <c r="G40" s="32" t="s">
        <v>34</v>
      </c>
      <c r="H40" s="32" t="s">
        <v>34</v>
      </c>
      <c r="I40" s="48" t="e">
        <f aca="false">SUM('[1]080000 (2)':Зведена!I40:I40)</f>
        <v>#VALUE!</v>
      </c>
      <c r="J40" s="48" t="e">
        <f aca="false">SUM('[1]080000 (2)':Зведена!J40:J40)</f>
        <v>#VALUE!</v>
      </c>
      <c r="K40" s="32" t="s">
        <v>34</v>
      </c>
    </row>
    <row r="41" customFormat="false" ht="18.75" hidden="false" customHeight="false" outlineLevel="0" collapsed="false">
      <c r="A41" s="54" t="s">
        <v>65</v>
      </c>
      <c r="B41" s="45" t="n">
        <v>2250</v>
      </c>
      <c r="C41" s="45" t="n">
        <v>190</v>
      </c>
      <c r="D41" s="52" t="e">
        <f aca="false">SUM('[1]080000 (2)':Зведена!D41:D41)</f>
        <v>#VALUE!</v>
      </c>
      <c r="E41" s="32" t="s">
        <v>34</v>
      </c>
      <c r="F41" s="32" t="s">
        <v>34</v>
      </c>
      <c r="G41" s="32" t="s">
        <v>34</v>
      </c>
      <c r="H41" s="32" t="s">
        <v>34</v>
      </c>
      <c r="I41" s="52" t="e">
        <f aca="false">SUM('[1]080000 (2)':Зведена!I41:I41)</f>
        <v>#VALUE!</v>
      </c>
      <c r="J41" s="52" t="e">
        <f aca="false">SUM('[1]080000 (2)':Зведена!J41:J41)</f>
        <v>#VALUE!</v>
      </c>
      <c r="K41" s="32" t="s">
        <v>34</v>
      </c>
    </row>
    <row r="42" customFormat="false" ht="18.75" hidden="false" customHeight="false" outlineLevel="0" collapsed="false">
      <c r="A42" s="44" t="s">
        <v>66</v>
      </c>
      <c r="B42" s="45" t="n">
        <v>2260</v>
      </c>
      <c r="C42" s="45" t="n">
        <v>200</v>
      </c>
      <c r="D42" s="52" t="e">
        <f aca="false">SUM('[1]080000 (2)':Зведена!D42:D42)</f>
        <v>#VALUE!</v>
      </c>
      <c r="E42" s="32" t="s">
        <v>34</v>
      </c>
      <c r="F42" s="32" t="s">
        <v>34</v>
      </c>
      <c r="G42" s="32" t="s">
        <v>34</v>
      </c>
      <c r="H42" s="32" t="s">
        <v>34</v>
      </c>
      <c r="I42" s="52" t="e">
        <f aca="false">SUM('[1]080000 (2)':Зведена!I42:I42)</f>
        <v>#VALUE!</v>
      </c>
      <c r="J42" s="52" t="e">
        <f aca="false">SUM('[1]080000 (2)':Зведена!J42:J42)</f>
        <v>#VALUE!</v>
      </c>
      <c r="K42" s="32" t="s">
        <v>34</v>
      </c>
    </row>
    <row r="43" customFormat="false" ht="18.75" hidden="false" customHeight="false" outlineLevel="0" collapsed="false">
      <c r="A43" s="44" t="s">
        <v>67</v>
      </c>
      <c r="B43" s="45" t="n">
        <v>2270</v>
      </c>
      <c r="C43" s="45" t="n">
        <v>210</v>
      </c>
      <c r="D43" s="55" t="e">
        <f aca="false">SUM(D44:D49)</f>
        <v>#VALUE!</v>
      </c>
      <c r="E43" s="32" t="s">
        <v>34</v>
      </c>
      <c r="F43" s="32" t="s">
        <v>34</v>
      </c>
      <c r="G43" s="32" t="s">
        <v>34</v>
      </c>
      <c r="H43" s="32" t="s">
        <v>34</v>
      </c>
      <c r="I43" s="55" t="e">
        <f aca="false">SUM(I44:I49)</f>
        <v>#VALUE!</v>
      </c>
      <c r="J43" s="55" t="e">
        <f aca="false">SUM(J44:J49)</f>
        <v>#VALUE!</v>
      </c>
      <c r="K43" s="32" t="s">
        <v>34</v>
      </c>
    </row>
    <row r="44" customFormat="false" ht="18.75" hidden="false" customHeight="false" outlineLevel="0" collapsed="false">
      <c r="A44" s="53" t="s">
        <v>68</v>
      </c>
      <c r="B44" s="47" t="n">
        <v>2271</v>
      </c>
      <c r="C44" s="47" t="n">
        <v>220</v>
      </c>
      <c r="D44" s="48" t="e">
        <f aca="false">SUM('[1]080000 (2)':Зведена!D44:D44)</f>
        <v>#VALUE!</v>
      </c>
      <c r="E44" s="32" t="s">
        <v>34</v>
      </c>
      <c r="F44" s="32" t="s">
        <v>34</v>
      </c>
      <c r="G44" s="32" t="s">
        <v>34</v>
      </c>
      <c r="H44" s="32" t="s">
        <v>34</v>
      </c>
      <c r="I44" s="48" t="e">
        <f aca="false">SUM('[1]080000 (2)':Зведена!I44:I44)</f>
        <v>#VALUE!</v>
      </c>
      <c r="J44" s="48" t="e">
        <f aca="false">SUM('[1]080000 (2)':Зведена!J44:J44)</f>
        <v>#VALUE!</v>
      </c>
      <c r="K44" s="32" t="s">
        <v>34</v>
      </c>
    </row>
    <row r="45" customFormat="false" ht="18.75" hidden="false" customHeight="false" outlineLevel="0" collapsed="false">
      <c r="A45" s="53" t="s">
        <v>69</v>
      </c>
      <c r="B45" s="47" t="n">
        <v>2272</v>
      </c>
      <c r="C45" s="47" t="n">
        <v>230</v>
      </c>
      <c r="D45" s="48" t="e">
        <f aca="false">SUM('[1]080000 (2)':Зведена!D45:D45)</f>
        <v>#VALUE!</v>
      </c>
      <c r="E45" s="32" t="s">
        <v>34</v>
      </c>
      <c r="F45" s="32" t="s">
        <v>34</v>
      </c>
      <c r="G45" s="32" t="s">
        <v>34</v>
      </c>
      <c r="H45" s="32" t="s">
        <v>34</v>
      </c>
      <c r="I45" s="48" t="e">
        <f aca="false">SUM('[1]080000 (2)':Зведена!I45:I45)</f>
        <v>#VALUE!</v>
      </c>
      <c r="J45" s="48" t="e">
        <f aca="false">SUM('[1]080000 (2)':Зведена!J45:J45)</f>
        <v>#VALUE!</v>
      </c>
      <c r="K45" s="32" t="s">
        <v>34</v>
      </c>
    </row>
    <row r="46" customFormat="false" ht="18.75" hidden="false" customHeight="false" outlineLevel="0" collapsed="false">
      <c r="A46" s="53" t="s">
        <v>70</v>
      </c>
      <c r="B46" s="47" t="n">
        <v>2273</v>
      </c>
      <c r="C46" s="47" t="n">
        <v>240</v>
      </c>
      <c r="D46" s="48" t="e">
        <f aca="false">SUM('[1]080000 (2)':Зведена!D46:D46)</f>
        <v>#VALUE!</v>
      </c>
      <c r="E46" s="32" t="s">
        <v>34</v>
      </c>
      <c r="F46" s="32" t="s">
        <v>34</v>
      </c>
      <c r="G46" s="32" t="s">
        <v>34</v>
      </c>
      <c r="H46" s="32" t="s">
        <v>34</v>
      </c>
      <c r="I46" s="48" t="e">
        <f aca="false">SUM('[1]080000 (2)':Зведена!I46:I46)</f>
        <v>#VALUE!</v>
      </c>
      <c r="J46" s="48" t="e">
        <f aca="false">SUM('[1]080000 (2)':Зведена!J46:J46)</f>
        <v>#VALUE!</v>
      </c>
      <c r="K46" s="32" t="s">
        <v>34</v>
      </c>
    </row>
    <row r="47" customFormat="false" ht="18.75" hidden="false" customHeight="false" outlineLevel="0" collapsed="false">
      <c r="A47" s="53" t="s">
        <v>71</v>
      </c>
      <c r="B47" s="47" t="n">
        <v>2274</v>
      </c>
      <c r="C47" s="47" t="n">
        <v>250</v>
      </c>
      <c r="D47" s="48" t="e">
        <f aca="false">SUM('[1]080000 (2)':Зведена!D47:D47)</f>
        <v>#VALUE!</v>
      </c>
      <c r="E47" s="32" t="s">
        <v>34</v>
      </c>
      <c r="F47" s="32" t="s">
        <v>34</v>
      </c>
      <c r="G47" s="32" t="s">
        <v>34</v>
      </c>
      <c r="H47" s="32" t="s">
        <v>34</v>
      </c>
      <c r="I47" s="48" t="e">
        <f aca="false">SUM('[1]080000 (2)':Зведена!I47:I47)</f>
        <v>#VALUE!</v>
      </c>
      <c r="J47" s="48" t="e">
        <f aca="false">SUM('[1]080000 (2)':Зведена!J47:J47)</f>
        <v>#VALUE!</v>
      </c>
      <c r="K47" s="32" t="s">
        <v>34</v>
      </c>
    </row>
    <row r="48" customFormat="false" ht="18.75" hidden="false" customHeight="false" outlineLevel="0" collapsed="false">
      <c r="A48" s="53" t="s">
        <v>72</v>
      </c>
      <c r="B48" s="47" t="n">
        <v>2275</v>
      </c>
      <c r="C48" s="47" t="n">
        <v>260</v>
      </c>
      <c r="D48" s="48" t="e">
        <f aca="false">SUM('[1]080000 (2)':Зведена!D48:D48)</f>
        <v>#VALUE!</v>
      </c>
      <c r="E48" s="32" t="s">
        <v>34</v>
      </c>
      <c r="F48" s="32" t="s">
        <v>34</v>
      </c>
      <c r="G48" s="32" t="s">
        <v>34</v>
      </c>
      <c r="H48" s="32" t="s">
        <v>34</v>
      </c>
      <c r="I48" s="48" t="e">
        <f aca="false">SUM('[1]080000 (2)':Зведена!I48:I48)</f>
        <v>#VALUE!</v>
      </c>
      <c r="J48" s="48" t="e">
        <f aca="false">SUM('[1]080000 (2)':Зведена!J48:J48)</f>
        <v>#VALUE!</v>
      </c>
      <c r="K48" s="32" t="s">
        <v>34</v>
      </c>
    </row>
    <row r="49" customFormat="false" ht="18.75" hidden="true" customHeight="false" outlineLevel="0" collapsed="false">
      <c r="A49" s="53"/>
      <c r="B49" s="47"/>
      <c r="C49" s="47"/>
      <c r="D49" s="48"/>
      <c r="E49" s="32" t="s">
        <v>34</v>
      </c>
      <c r="F49" s="32" t="s">
        <v>34</v>
      </c>
      <c r="G49" s="32" t="s">
        <v>34</v>
      </c>
      <c r="H49" s="32" t="s">
        <v>34</v>
      </c>
      <c r="I49" s="48"/>
      <c r="J49" s="48"/>
      <c r="K49" s="32" t="s">
        <v>34</v>
      </c>
    </row>
    <row r="50" customFormat="false" ht="31.5" hidden="false" customHeight="false" outlineLevel="0" collapsed="false">
      <c r="A50" s="44" t="s">
        <v>73</v>
      </c>
      <c r="B50" s="45" t="n">
        <v>2280</v>
      </c>
      <c r="C50" s="45" t="n">
        <v>270</v>
      </c>
      <c r="D50" s="52" t="e">
        <f aca="false">SUM(D51:D52)</f>
        <v>#VALUE!</v>
      </c>
      <c r="E50" s="32" t="s">
        <v>34</v>
      </c>
      <c r="F50" s="32" t="s">
        <v>34</v>
      </c>
      <c r="G50" s="32" t="s">
        <v>34</v>
      </c>
      <c r="H50" s="32" t="s">
        <v>34</v>
      </c>
      <c r="I50" s="52" t="e">
        <f aca="false">SUM(I51:I52)</f>
        <v>#VALUE!</v>
      </c>
      <c r="J50" s="52" t="e">
        <f aca="false">SUM(J51:J52)</f>
        <v>#VALUE!</v>
      </c>
      <c r="K50" s="32" t="s">
        <v>34</v>
      </c>
    </row>
    <row r="51" customFormat="false" ht="31.5" hidden="false" customHeight="false" outlineLevel="0" collapsed="false">
      <c r="A51" s="53" t="s">
        <v>74</v>
      </c>
      <c r="B51" s="47" t="n">
        <v>2281</v>
      </c>
      <c r="C51" s="47" t="n">
        <v>280</v>
      </c>
      <c r="D51" s="48" t="e">
        <f aca="false">SUM('[1]080000 (2)':Зведена!D51:D51)</f>
        <v>#VALUE!</v>
      </c>
      <c r="E51" s="32" t="s">
        <v>34</v>
      </c>
      <c r="F51" s="32" t="s">
        <v>34</v>
      </c>
      <c r="G51" s="32" t="s">
        <v>34</v>
      </c>
      <c r="H51" s="32" t="s">
        <v>34</v>
      </c>
      <c r="I51" s="48" t="e">
        <f aca="false">SUM('[1]080000 (2)':Зведена!I51:I51)</f>
        <v>#VALUE!</v>
      </c>
      <c r="J51" s="48" t="e">
        <f aca="false">SUM('[1]080000 (2)':Зведена!J51:J51)</f>
        <v>#VALUE!</v>
      </c>
      <c r="K51" s="32" t="s">
        <v>34</v>
      </c>
    </row>
    <row r="52" customFormat="false" ht="31.5" hidden="false" customHeight="false" outlineLevel="0" collapsed="false">
      <c r="A52" s="53" t="s">
        <v>75</v>
      </c>
      <c r="B52" s="47" t="n">
        <v>2282</v>
      </c>
      <c r="C52" s="47" t="n">
        <v>290</v>
      </c>
      <c r="D52" s="48" t="e">
        <f aca="false">SUM('[1]080000 (2)':Зведена!D52:D52)</f>
        <v>#VALUE!</v>
      </c>
      <c r="E52" s="32" t="s">
        <v>34</v>
      </c>
      <c r="F52" s="32" t="s">
        <v>34</v>
      </c>
      <c r="G52" s="32" t="s">
        <v>34</v>
      </c>
      <c r="H52" s="32" t="s">
        <v>34</v>
      </c>
      <c r="I52" s="48" t="e">
        <f aca="false">SUM('[1]080000 (2)':Зведена!I52:I52)</f>
        <v>#VALUE!</v>
      </c>
      <c r="J52" s="48" t="e">
        <f aca="false">SUM('[1]080000 (2)':Зведена!J52:J52)</f>
        <v>#VALUE!</v>
      </c>
      <c r="K52" s="32" t="s">
        <v>34</v>
      </c>
    </row>
    <row r="53" customFormat="false" ht="18.75" hidden="true" customHeight="false" outlineLevel="0" collapsed="false">
      <c r="A53" s="43"/>
      <c r="B53" s="36"/>
      <c r="C53" s="36"/>
      <c r="D53" s="48" t="n">
        <v>0</v>
      </c>
      <c r="E53" s="32" t="s">
        <v>34</v>
      </c>
      <c r="F53" s="32" t="s">
        <v>34</v>
      </c>
      <c r="G53" s="32" t="s">
        <v>34</v>
      </c>
      <c r="H53" s="32" t="s">
        <v>34</v>
      </c>
      <c r="I53" s="48" t="n">
        <v>0</v>
      </c>
      <c r="J53" s="48" t="n">
        <v>0</v>
      </c>
      <c r="K53" s="32" t="s">
        <v>34</v>
      </c>
    </row>
    <row r="54" customFormat="false" ht="18.75" hidden="false" customHeight="false" outlineLevel="0" collapsed="false">
      <c r="A54" s="43" t="s">
        <v>76</v>
      </c>
      <c r="B54" s="36" t="n">
        <v>2400</v>
      </c>
      <c r="C54" s="36" t="n">
        <v>300</v>
      </c>
      <c r="D54" s="37" t="e">
        <f aca="false">SUM(D55:D56)</f>
        <v>#VALUE!</v>
      </c>
      <c r="E54" s="32" t="s">
        <v>34</v>
      </c>
      <c r="F54" s="32" t="s">
        <v>34</v>
      </c>
      <c r="G54" s="32" t="s">
        <v>34</v>
      </c>
      <c r="H54" s="32" t="s">
        <v>34</v>
      </c>
      <c r="I54" s="37" t="e">
        <f aca="false">SUM(I55:I56)</f>
        <v>#VALUE!</v>
      </c>
      <c r="J54" s="37" t="e">
        <f aca="false">SUM(J55:J56)</f>
        <v>#VALUE!</v>
      </c>
      <c r="K54" s="32" t="s">
        <v>34</v>
      </c>
    </row>
    <row r="55" customFormat="false" ht="18.75" hidden="false" customHeight="false" outlineLevel="0" collapsed="false">
      <c r="A55" s="44" t="s">
        <v>77</v>
      </c>
      <c r="B55" s="45" t="n">
        <v>2410</v>
      </c>
      <c r="C55" s="45" t="n">
        <v>310</v>
      </c>
      <c r="D55" s="48" t="e">
        <f aca="false">SUM('[1]080000 (2)':Зведена!D55:D55)</f>
        <v>#VALUE!</v>
      </c>
      <c r="E55" s="32" t="s">
        <v>34</v>
      </c>
      <c r="F55" s="32" t="s">
        <v>34</v>
      </c>
      <c r="G55" s="32" t="s">
        <v>34</v>
      </c>
      <c r="H55" s="32" t="s">
        <v>34</v>
      </c>
      <c r="I55" s="48" t="e">
        <f aca="false">SUM('[1]080000 (2)':Зведена!I55:I55)</f>
        <v>#VALUE!</v>
      </c>
      <c r="J55" s="48" t="e">
        <f aca="false">SUM('[1]080000 (2)':Зведена!J55:J55)</f>
        <v>#VALUE!</v>
      </c>
      <c r="K55" s="32" t="s">
        <v>34</v>
      </c>
    </row>
    <row r="56" customFormat="false" ht="18.75" hidden="false" customHeight="false" outlineLevel="0" collapsed="false">
      <c r="A56" s="44" t="s">
        <v>78</v>
      </c>
      <c r="B56" s="56" t="n">
        <v>2420</v>
      </c>
      <c r="C56" s="56" t="n">
        <v>320</v>
      </c>
      <c r="D56" s="48" t="e">
        <f aca="false">SUM('[1]080000 (2)':Зведена!D56:D56)</f>
        <v>#VALUE!</v>
      </c>
      <c r="E56" s="32" t="s">
        <v>34</v>
      </c>
      <c r="F56" s="32" t="s">
        <v>34</v>
      </c>
      <c r="G56" s="32" t="s">
        <v>34</v>
      </c>
      <c r="H56" s="32" t="s">
        <v>34</v>
      </c>
      <c r="I56" s="48" t="e">
        <f aca="false">SUM('[1]080000 (2)':Зведена!I56:I56)</f>
        <v>#VALUE!</v>
      </c>
      <c r="J56" s="48" t="e">
        <f aca="false">SUM('[1]080000 (2)':Зведена!J56:J56)</f>
        <v>#VALUE!</v>
      </c>
      <c r="K56" s="32" t="s">
        <v>34</v>
      </c>
    </row>
    <row r="57" customFormat="false" ht="18.75" hidden="false" customHeight="false" outlineLevel="0" collapsed="false">
      <c r="A57" s="43" t="s">
        <v>79</v>
      </c>
      <c r="B57" s="36" t="n">
        <v>2600</v>
      </c>
      <c r="C57" s="36" t="n">
        <v>330</v>
      </c>
      <c r="D57" s="37" t="e">
        <f aca="false">SUM(D58:D60)</f>
        <v>#VALUE!</v>
      </c>
      <c r="E57" s="32" t="s">
        <v>34</v>
      </c>
      <c r="F57" s="32" t="s">
        <v>34</v>
      </c>
      <c r="G57" s="32" t="s">
        <v>34</v>
      </c>
      <c r="H57" s="32" t="s">
        <v>34</v>
      </c>
      <c r="I57" s="37" t="e">
        <f aca="false">SUM(I58:I60)</f>
        <v>#VALUE!</v>
      </c>
      <c r="J57" s="37" t="e">
        <f aca="false">SUM(J58:J60)</f>
        <v>#VALUE!</v>
      </c>
      <c r="K57" s="32" t="s">
        <v>34</v>
      </c>
    </row>
    <row r="58" customFormat="false" ht="16.5" hidden="false" customHeight="true" outlineLevel="0" collapsed="false">
      <c r="A58" s="44" t="s">
        <v>80</v>
      </c>
      <c r="B58" s="56" t="n">
        <v>2610</v>
      </c>
      <c r="C58" s="56" t="n">
        <v>340</v>
      </c>
      <c r="D58" s="48" t="e">
        <f aca="false">SUM('[1]080000 (2)':Зведена!D58:D58)</f>
        <v>#VALUE!</v>
      </c>
      <c r="E58" s="32" t="s">
        <v>34</v>
      </c>
      <c r="F58" s="32" t="s">
        <v>34</v>
      </c>
      <c r="G58" s="32" t="s">
        <v>34</v>
      </c>
      <c r="H58" s="32" t="s">
        <v>34</v>
      </c>
      <c r="I58" s="48" t="e">
        <f aca="false">SUM('[1]080000 (2)':Зведена!I58:I58)</f>
        <v>#VALUE!</v>
      </c>
      <c r="J58" s="48" t="e">
        <f aca="false">SUM('[1]080000 (2)':Зведена!J58:J58)</f>
        <v>#VALUE!</v>
      </c>
      <c r="K58" s="32" t="s">
        <v>34</v>
      </c>
    </row>
    <row r="59" customFormat="false" ht="18.75" hidden="false" customHeight="false" outlineLevel="0" collapsed="false">
      <c r="A59" s="44" t="s">
        <v>81</v>
      </c>
      <c r="B59" s="56" t="n">
        <v>2620</v>
      </c>
      <c r="C59" s="56" t="n">
        <v>350</v>
      </c>
      <c r="D59" s="48" t="e">
        <f aca="false">SUM('[1]080000 (2)':Зведена!D59:D59)</f>
        <v>#VALUE!</v>
      </c>
      <c r="E59" s="32" t="s">
        <v>34</v>
      </c>
      <c r="F59" s="32" t="s">
        <v>34</v>
      </c>
      <c r="G59" s="32" t="s">
        <v>34</v>
      </c>
      <c r="H59" s="32" t="s">
        <v>34</v>
      </c>
      <c r="I59" s="48" t="e">
        <f aca="false">SUM('[1]080000 (2)':Зведена!I59:I59)</f>
        <v>#VALUE!</v>
      </c>
      <c r="J59" s="48" t="e">
        <f aca="false">SUM('[1]080000 (2)':Зведена!J59:J59)</f>
        <v>#VALUE!</v>
      </c>
      <c r="K59" s="32" t="s">
        <v>34</v>
      </c>
    </row>
    <row r="60" customFormat="false" ht="31.5" hidden="false" customHeight="false" outlineLevel="0" collapsed="false">
      <c r="A60" s="44" t="s">
        <v>82</v>
      </c>
      <c r="B60" s="56" t="n">
        <v>2630</v>
      </c>
      <c r="C60" s="56" t="n">
        <v>360</v>
      </c>
      <c r="D60" s="48" t="e">
        <f aca="false">SUM('[1]080000 (2)':Зведена!D60:D60)</f>
        <v>#VALUE!</v>
      </c>
      <c r="E60" s="32" t="s">
        <v>34</v>
      </c>
      <c r="F60" s="32" t="s">
        <v>34</v>
      </c>
      <c r="G60" s="32" t="s">
        <v>34</v>
      </c>
      <c r="H60" s="32" t="s">
        <v>34</v>
      </c>
      <c r="I60" s="48" t="e">
        <f aca="false">SUM('[1]080000 (2)':Зведена!I60:I60)</f>
        <v>#VALUE!</v>
      </c>
      <c r="J60" s="48" t="e">
        <f aca="false">SUM('[1]080000 (2)':Зведена!J60:J60)</f>
        <v>#VALUE!</v>
      </c>
      <c r="K60" s="32" t="s">
        <v>34</v>
      </c>
    </row>
    <row r="61" customFormat="false" ht="18.75" hidden="false" customHeight="false" outlineLevel="0" collapsed="false">
      <c r="A61" s="43" t="s">
        <v>83</v>
      </c>
      <c r="B61" s="36" t="n">
        <v>2700</v>
      </c>
      <c r="C61" s="36" t="n">
        <v>370</v>
      </c>
      <c r="D61" s="57" t="e">
        <f aca="false">SUM(D62:D64)</f>
        <v>#VALUE!</v>
      </c>
      <c r="E61" s="32" t="s">
        <v>34</v>
      </c>
      <c r="F61" s="32" t="s">
        <v>34</v>
      </c>
      <c r="G61" s="32" t="s">
        <v>34</v>
      </c>
      <c r="H61" s="32" t="s">
        <v>34</v>
      </c>
      <c r="I61" s="57" t="e">
        <f aca="false">SUM(I62:I64)</f>
        <v>#VALUE!</v>
      </c>
      <c r="J61" s="57" t="e">
        <f aca="false">SUM(J62:J64)</f>
        <v>#VALUE!</v>
      </c>
      <c r="K61" s="32" t="s">
        <v>34</v>
      </c>
    </row>
    <row r="62" customFormat="false" ht="18.75" hidden="false" customHeight="false" outlineLevel="0" collapsed="false">
      <c r="A62" s="44" t="s">
        <v>84</v>
      </c>
      <c r="B62" s="56" t="n">
        <v>2710</v>
      </c>
      <c r="C62" s="56" t="n">
        <v>380</v>
      </c>
      <c r="D62" s="37" t="e">
        <f aca="false">SUM('[1]080000 (2)':Зведена!D62:D62)</f>
        <v>#VALUE!</v>
      </c>
      <c r="E62" s="32" t="s">
        <v>34</v>
      </c>
      <c r="F62" s="32" t="s">
        <v>34</v>
      </c>
      <c r="G62" s="32" t="s">
        <v>34</v>
      </c>
      <c r="H62" s="32" t="s">
        <v>34</v>
      </c>
      <c r="I62" s="37" t="e">
        <f aca="false">SUM('[1]080000 (2)':Зведена!I62:I62)</f>
        <v>#VALUE!</v>
      </c>
      <c r="J62" s="37" t="e">
        <f aca="false">SUM('[1]080000 (2)':Зведена!J62:J62)</f>
        <v>#VALUE!</v>
      </c>
      <c r="K62" s="32" t="s">
        <v>34</v>
      </c>
    </row>
    <row r="63" s="58" customFormat="true" ht="18.75" hidden="false" customHeight="false" outlineLevel="0" collapsed="false">
      <c r="A63" s="44" t="s">
        <v>85</v>
      </c>
      <c r="B63" s="56" t="n">
        <v>2720</v>
      </c>
      <c r="C63" s="56" t="n">
        <v>390</v>
      </c>
      <c r="D63" s="48" t="e">
        <f aca="false">SUM('[1]080000 (2)':Зведена!D63:D63)</f>
        <v>#VALUE!</v>
      </c>
      <c r="E63" s="32" t="s">
        <v>34</v>
      </c>
      <c r="F63" s="32" t="s">
        <v>34</v>
      </c>
      <c r="G63" s="32" t="s">
        <v>34</v>
      </c>
      <c r="H63" s="32" t="s">
        <v>34</v>
      </c>
      <c r="I63" s="48" t="e">
        <f aca="false">SUM('[1]080000 (2)':Зведена!I63:I63)</f>
        <v>#VALUE!</v>
      </c>
      <c r="J63" s="48" t="e">
        <f aca="false">SUM('[1]080000 (2)':Зведена!J63:J63)</f>
        <v>#VALUE!</v>
      </c>
      <c r="K63" s="32" t="s">
        <v>34</v>
      </c>
    </row>
    <row r="64" customFormat="false" ht="18.75" hidden="false" customHeight="false" outlineLevel="0" collapsed="false">
      <c r="A64" s="44" t="s">
        <v>86</v>
      </c>
      <c r="B64" s="56" t="n">
        <v>2730</v>
      </c>
      <c r="C64" s="56" t="n">
        <v>400</v>
      </c>
      <c r="D64" s="48" t="e">
        <f aca="false">SUM('[1]080000 (2)':Зведена!D64:D64)</f>
        <v>#VALUE!</v>
      </c>
      <c r="E64" s="32" t="s">
        <v>34</v>
      </c>
      <c r="F64" s="32" t="s">
        <v>34</v>
      </c>
      <c r="G64" s="32" t="s">
        <v>34</v>
      </c>
      <c r="H64" s="32" t="s">
        <v>34</v>
      </c>
      <c r="I64" s="48" t="e">
        <f aca="false">SUM('[1]080000 (2)':Зведена!I64:I64)</f>
        <v>#VALUE!</v>
      </c>
      <c r="J64" s="48" t="e">
        <f aca="false">SUM('[1]080000 (2)':Зведена!J64:J64)</f>
        <v>#VALUE!</v>
      </c>
      <c r="K64" s="32" t="s">
        <v>34</v>
      </c>
    </row>
    <row r="65" customFormat="false" ht="18.75" hidden="false" customHeight="false" outlineLevel="0" collapsed="false">
      <c r="A65" s="43" t="s">
        <v>87</v>
      </c>
      <c r="B65" s="36" t="n">
        <v>2800</v>
      </c>
      <c r="C65" s="36" t="n">
        <v>410</v>
      </c>
      <c r="D65" s="57" t="e">
        <f aca="false">SUM('[1]080000 (2)':Зведена!D65:D65)</f>
        <v>#VALUE!</v>
      </c>
      <c r="E65" s="32" t="s">
        <v>34</v>
      </c>
      <c r="F65" s="32" t="s">
        <v>34</v>
      </c>
      <c r="G65" s="32" t="s">
        <v>34</v>
      </c>
      <c r="H65" s="32" t="s">
        <v>34</v>
      </c>
      <c r="I65" s="57" t="e">
        <f aca="false">SUM('[1]080000 (2)':Зведена!I65:I65)</f>
        <v>#VALUE!</v>
      </c>
      <c r="J65" s="57" t="e">
        <f aca="false">SUM('[1]080000 (2)':Зведена!J65:J65)</f>
        <v>#VALUE!</v>
      </c>
      <c r="K65" s="32" t="s">
        <v>34</v>
      </c>
    </row>
    <row r="66" customFormat="false" ht="18.75" hidden="false" customHeight="false" outlineLevel="0" collapsed="false">
      <c r="A66" s="59" t="s">
        <v>88</v>
      </c>
      <c r="B66" s="36" t="n">
        <v>3000</v>
      </c>
      <c r="C66" s="36" t="n">
        <v>420</v>
      </c>
      <c r="D66" s="57" t="e">
        <f aca="false">SUM(D67,D84)</f>
        <v>#VALUE!</v>
      </c>
      <c r="E66" s="32" t="s">
        <v>34</v>
      </c>
      <c r="F66" s="32" t="s">
        <v>34</v>
      </c>
      <c r="G66" s="32" t="s">
        <v>34</v>
      </c>
      <c r="H66" s="32" t="s">
        <v>34</v>
      </c>
      <c r="I66" s="57" t="e">
        <f aca="false">SUM(I67,I84)</f>
        <v>#VALUE!</v>
      </c>
      <c r="J66" s="57" t="e">
        <f aca="false">SUM(J67,J84)</f>
        <v>#VALUE!</v>
      </c>
      <c r="K66" s="32" t="s">
        <v>34</v>
      </c>
    </row>
    <row r="67" customFormat="false" ht="18.75" hidden="false" customHeight="false" outlineLevel="0" collapsed="false">
      <c r="A67" s="43" t="s">
        <v>89</v>
      </c>
      <c r="B67" s="36" t="n">
        <v>3100</v>
      </c>
      <c r="C67" s="36" t="n">
        <v>430</v>
      </c>
      <c r="D67" s="57" t="e">
        <f aca="false">SUM(D68,D69,D73,D77,D82,D83)</f>
        <v>#VALUE!</v>
      </c>
      <c r="E67" s="32" t="s">
        <v>34</v>
      </c>
      <c r="F67" s="32" t="s">
        <v>34</v>
      </c>
      <c r="G67" s="32" t="s">
        <v>34</v>
      </c>
      <c r="H67" s="32" t="s">
        <v>34</v>
      </c>
      <c r="I67" s="57" t="e">
        <f aca="false">SUM(I68,I69,I73,I77,I82,I83)</f>
        <v>#VALUE!</v>
      </c>
      <c r="J67" s="57" t="e">
        <f aca="false">SUM(J68,J69,J73,J77,J82,J83)</f>
        <v>#VALUE!</v>
      </c>
      <c r="K67" s="32" t="s">
        <v>34</v>
      </c>
    </row>
    <row r="68" customFormat="false" ht="18.75" hidden="false" customHeight="false" outlineLevel="0" collapsed="false">
      <c r="A68" s="44" t="s">
        <v>90</v>
      </c>
      <c r="B68" s="45" t="n">
        <v>3110</v>
      </c>
      <c r="C68" s="45" t="n">
        <v>440</v>
      </c>
      <c r="D68" s="52" t="e">
        <f aca="false">SUM('[1]080000 (2)':Зведена!D68:D68)</f>
        <v>#VALUE!</v>
      </c>
      <c r="E68" s="32" t="s">
        <v>34</v>
      </c>
      <c r="F68" s="32" t="s">
        <v>34</v>
      </c>
      <c r="G68" s="32" t="s">
        <v>34</v>
      </c>
      <c r="H68" s="32" t="s">
        <v>34</v>
      </c>
      <c r="I68" s="52" t="e">
        <f aca="false">SUM('[1]080000 (2)':Зведена!I68:I68)</f>
        <v>#VALUE!</v>
      </c>
      <c r="J68" s="52" t="e">
        <f aca="false">SUM('[1]080000 (2)':Зведена!J68:J68)</f>
        <v>#VALUE!</v>
      </c>
      <c r="K68" s="32" t="s">
        <v>34</v>
      </c>
    </row>
    <row r="69" customFormat="false" ht="18.75" hidden="false" customHeight="false" outlineLevel="0" collapsed="false">
      <c r="A69" s="44" t="s">
        <v>91</v>
      </c>
      <c r="B69" s="45" t="n">
        <v>3120</v>
      </c>
      <c r="C69" s="45" t="n">
        <v>450</v>
      </c>
      <c r="D69" s="48" t="e">
        <f aca="false">SUM(D70:D72)</f>
        <v>#VALUE!</v>
      </c>
      <c r="E69" s="32" t="s">
        <v>34</v>
      </c>
      <c r="F69" s="32" t="s">
        <v>34</v>
      </c>
      <c r="G69" s="32" t="s">
        <v>34</v>
      </c>
      <c r="H69" s="32" t="s">
        <v>34</v>
      </c>
      <c r="I69" s="48" t="e">
        <f aca="false">SUM(I70:I72)</f>
        <v>#VALUE!</v>
      </c>
      <c r="J69" s="48" t="e">
        <f aca="false">SUM(J70:J72)</f>
        <v>#VALUE!</v>
      </c>
      <c r="K69" s="32" t="s">
        <v>34</v>
      </c>
    </row>
    <row r="70" customFormat="false" ht="18.75" hidden="false" customHeight="false" outlineLevel="0" collapsed="false">
      <c r="A70" s="53" t="s">
        <v>92</v>
      </c>
      <c r="B70" s="47" t="n">
        <v>3121</v>
      </c>
      <c r="C70" s="47" t="n">
        <v>460</v>
      </c>
      <c r="D70" s="48" t="e">
        <f aca="false">SUM('[1]080000 (2)':Зведена!D70:D70)</f>
        <v>#VALUE!</v>
      </c>
      <c r="E70" s="32" t="s">
        <v>34</v>
      </c>
      <c r="F70" s="32" t="s">
        <v>34</v>
      </c>
      <c r="G70" s="32" t="s">
        <v>34</v>
      </c>
      <c r="H70" s="32" t="s">
        <v>34</v>
      </c>
      <c r="I70" s="48" t="e">
        <f aca="false">SUM('[1]080000 (2)':Зведена!I70:I70)</f>
        <v>#VALUE!</v>
      </c>
      <c r="J70" s="48" t="e">
        <f aca="false">SUM('[1]080000 (2)':Зведена!J70:J70)</f>
        <v>#VALUE!</v>
      </c>
      <c r="K70" s="32" t="s">
        <v>34</v>
      </c>
    </row>
    <row r="71" customFormat="false" ht="18.75" hidden="true" customHeight="false" outlineLevel="0" collapsed="false">
      <c r="A71" s="53" t="s">
        <v>93</v>
      </c>
      <c r="B71" s="47" t="n">
        <v>2122</v>
      </c>
      <c r="C71" s="47" t="n">
        <v>440</v>
      </c>
      <c r="D71" s="48" t="e">
        <f aca="false">SUM('[1]080000 (2)':Зведена!D71:D71)</f>
        <v>#VALUE!</v>
      </c>
      <c r="E71" s="32" t="s">
        <v>34</v>
      </c>
      <c r="F71" s="32" t="s">
        <v>34</v>
      </c>
      <c r="G71" s="32" t="s">
        <v>34</v>
      </c>
      <c r="H71" s="32" t="s">
        <v>34</v>
      </c>
      <c r="I71" s="48" t="e">
        <f aca="false">SUM('[1]080000 (2)':Зведена!I71:I71)</f>
        <v>#VALUE!</v>
      </c>
      <c r="J71" s="48" t="e">
        <f aca="false">SUM('[1]080000 (2)':Зведена!J71:J71)</f>
        <v>#VALUE!</v>
      </c>
      <c r="K71" s="32" t="s">
        <v>34</v>
      </c>
    </row>
    <row r="72" customFormat="false" ht="18.75" hidden="false" customHeight="false" outlineLevel="0" collapsed="false">
      <c r="A72" s="53" t="s">
        <v>94</v>
      </c>
      <c r="B72" s="47" t="n">
        <v>3122</v>
      </c>
      <c r="C72" s="47" t="n">
        <v>470</v>
      </c>
      <c r="D72" s="48" t="e">
        <f aca="false">SUM('[1]080000 (2)':Зведена!D72:D72)</f>
        <v>#VALUE!</v>
      </c>
      <c r="E72" s="32" t="s">
        <v>34</v>
      </c>
      <c r="F72" s="32" t="s">
        <v>34</v>
      </c>
      <c r="G72" s="32" t="s">
        <v>34</v>
      </c>
      <c r="H72" s="32" t="s">
        <v>34</v>
      </c>
      <c r="I72" s="48" t="e">
        <f aca="false">SUM('[1]080000 (2)':Зведена!I72:I72)</f>
        <v>#VALUE!</v>
      </c>
      <c r="J72" s="48" t="e">
        <f aca="false">SUM('[1]080000 (2)':Зведена!J72:J72)</f>
        <v>#VALUE!</v>
      </c>
      <c r="K72" s="32" t="s">
        <v>34</v>
      </c>
    </row>
    <row r="73" customFormat="false" ht="18.75" hidden="false" customHeight="false" outlineLevel="0" collapsed="false">
      <c r="A73" s="44" t="s">
        <v>95</v>
      </c>
      <c r="B73" s="45" t="n">
        <v>3130</v>
      </c>
      <c r="C73" s="45" t="n">
        <v>480</v>
      </c>
      <c r="D73" s="52" t="e">
        <f aca="false">SUM(D74:D76)</f>
        <v>#VALUE!</v>
      </c>
      <c r="E73" s="32" t="s">
        <v>34</v>
      </c>
      <c r="F73" s="32" t="s">
        <v>34</v>
      </c>
      <c r="G73" s="32" t="s">
        <v>34</v>
      </c>
      <c r="H73" s="32" t="s">
        <v>34</v>
      </c>
      <c r="I73" s="52" t="e">
        <f aca="false">SUM(I74:I76)</f>
        <v>#VALUE!</v>
      </c>
      <c r="J73" s="52" t="e">
        <f aca="false">SUM(J74:J76)</f>
        <v>#VALUE!</v>
      </c>
      <c r="K73" s="32" t="s">
        <v>34</v>
      </c>
    </row>
    <row r="74" customFormat="false" ht="18.75" hidden="false" customHeight="false" outlineLevel="0" collapsed="false">
      <c r="A74" s="53" t="s">
        <v>96</v>
      </c>
      <c r="B74" s="47" t="n">
        <v>3131</v>
      </c>
      <c r="C74" s="47" t="n">
        <v>490</v>
      </c>
      <c r="D74" s="48" t="e">
        <f aca="false">SUM('[1]080000 (2)':Зведена!D74:D74)</f>
        <v>#VALUE!</v>
      </c>
      <c r="E74" s="32" t="s">
        <v>34</v>
      </c>
      <c r="F74" s="32" t="s">
        <v>34</v>
      </c>
      <c r="G74" s="32" t="s">
        <v>34</v>
      </c>
      <c r="H74" s="32" t="s">
        <v>34</v>
      </c>
      <c r="I74" s="48" t="e">
        <f aca="false">SUM('[1]080000 (2)':Зведена!I74:I74)</f>
        <v>#VALUE!</v>
      </c>
      <c r="J74" s="48" t="e">
        <f aca="false">SUM('[1]080000 (2)':Зведена!J74:J74)</f>
        <v>#VALUE!</v>
      </c>
      <c r="K74" s="32" t="s">
        <v>34</v>
      </c>
    </row>
    <row r="75" customFormat="false" ht="18.75" hidden="true" customHeight="false" outlineLevel="0" collapsed="false">
      <c r="A75" s="53" t="s">
        <v>97</v>
      </c>
      <c r="B75" s="47" t="n">
        <v>2132</v>
      </c>
      <c r="C75" s="47" t="n">
        <v>480</v>
      </c>
      <c r="D75" s="48" t="e">
        <f aca="false">SUM('[1]080000 (2)':Зведена!D75:D75)</f>
        <v>#VALUE!</v>
      </c>
      <c r="E75" s="32" t="s">
        <v>34</v>
      </c>
      <c r="F75" s="32" t="s">
        <v>34</v>
      </c>
      <c r="G75" s="32" t="s">
        <v>34</v>
      </c>
      <c r="H75" s="32" t="s">
        <v>34</v>
      </c>
      <c r="I75" s="48" t="e">
        <f aca="false">SUM('[1]080000 (2)':Зведена!I75:I75)</f>
        <v>#VALUE!</v>
      </c>
      <c r="J75" s="48" t="e">
        <f aca="false">SUM('[1]080000 (2)':Зведена!J75:J75)</f>
        <v>#VALUE!</v>
      </c>
      <c r="K75" s="32" t="s">
        <v>34</v>
      </c>
    </row>
    <row r="76" customFormat="false" ht="18.75" hidden="false" customHeight="false" outlineLevel="0" collapsed="false">
      <c r="A76" s="53" t="s">
        <v>98</v>
      </c>
      <c r="B76" s="47" t="n">
        <v>3132</v>
      </c>
      <c r="C76" s="47" t="n">
        <v>500</v>
      </c>
      <c r="D76" s="48" t="e">
        <f aca="false">SUM('[1]080000 (2)':Зведена!D76:D76)</f>
        <v>#VALUE!</v>
      </c>
      <c r="E76" s="32" t="s">
        <v>34</v>
      </c>
      <c r="F76" s="32" t="s">
        <v>34</v>
      </c>
      <c r="G76" s="32" t="s">
        <v>34</v>
      </c>
      <c r="H76" s="32" t="s">
        <v>34</v>
      </c>
      <c r="I76" s="48" t="e">
        <f aca="false">SUM('[1]080000 (2)':Зведена!I76:I76)</f>
        <v>#VALUE!</v>
      </c>
      <c r="J76" s="48" t="e">
        <f aca="false">SUM('[1]080000 (2)':Зведена!J76:J76)</f>
        <v>#VALUE!</v>
      </c>
      <c r="K76" s="32" t="s">
        <v>34</v>
      </c>
    </row>
    <row r="77" customFormat="false" ht="18.75" hidden="false" customHeight="false" outlineLevel="0" collapsed="false">
      <c r="A77" s="44" t="s">
        <v>99</v>
      </c>
      <c r="B77" s="45" t="n">
        <v>3140</v>
      </c>
      <c r="C77" s="45" t="n">
        <v>510</v>
      </c>
      <c r="D77" s="48" t="e">
        <f aca="false">SUM(D78:D81)</f>
        <v>#VALUE!</v>
      </c>
      <c r="E77" s="32" t="s">
        <v>34</v>
      </c>
      <c r="F77" s="32" t="s">
        <v>34</v>
      </c>
      <c r="G77" s="32" t="s">
        <v>34</v>
      </c>
      <c r="H77" s="32" t="s">
        <v>34</v>
      </c>
      <c r="I77" s="48" t="e">
        <f aca="false">SUM(I78:I81)</f>
        <v>#VALUE!</v>
      </c>
      <c r="J77" s="48" t="e">
        <f aca="false">SUM(J78:J81)</f>
        <v>#VALUE!</v>
      </c>
      <c r="K77" s="32" t="s">
        <v>34</v>
      </c>
    </row>
    <row r="78" s="58" customFormat="true" ht="18.75" hidden="false" customHeight="false" outlineLevel="0" collapsed="false">
      <c r="A78" s="53" t="s">
        <v>100</v>
      </c>
      <c r="B78" s="47" t="n">
        <v>3141</v>
      </c>
      <c r="C78" s="47" t="n">
        <v>520</v>
      </c>
      <c r="D78" s="48" t="e">
        <f aca="false">SUM('[1]080000 (2)':Зведена!D78:D78)</f>
        <v>#VALUE!</v>
      </c>
      <c r="E78" s="32" t="s">
        <v>34</v>
      </c>
      <c r="F78" s="32" t="s">
        <v>34</v>
      </c>
      <c r="G78" s="32" t="s">
        <v>34</v>
      </c>
      <c r="H78" s="32" t="s">
        <v>34</v>
      </c>
      <c r="I78" s="48" t="e">
        <f aca="false">SUM('[1]080000 (2)':Зведена!I78:I78)</f>
        <v>#VALUE!</v>
      </c>
      <c r="J78" s="48" t="e">
        <f aca="false">SUM('[1]080000 (2)':Зведена!J78:J78)</f>
        <v>#VALUE!</v>
      </c>
      <c r="K78" s="32" t="s">
        <v>34</v>
      </c>
    </row>
    <row r="79" s="58" customFormat="true" ht="18.75" hidden="true" customHeight="false" outlineLevel="0" collapsed="false">
      <c r="A79" s="53" t="s">
        <v>101</v>
      </c>
      <c r="B79" s="47" t="n">
        <v>2142</v>
      </c>
      <c r="C79" s="47" t="n">
        <v>520</v>
      </c>
      <c r="D79" s="48" t="e">
        <f aca="false">SUM('[1]080000 (2)':Зведена!D79:D79)</f>
        <v>#VALUE!</v>
      </c>
      <c r="E79" s="32" t="s">
        <v>34</v>
      </c>
      <c r="F79" s="32" t="s">
        <v>34</v>
      </c>
      <c r="G79" s="32" t="s">
        <v>34</v>
      </c>
      <c r="H79" s="32" t="s">
        <v>34</v>
      </c>
      <c r="I79" s="48" t="e">
        <f aca="false">SUM('[1]080000 (2)':Зведена!I79:I79)</f>
        <v>#VALUE!</v>
      </c>
      <c r="J79" s="48" t="e">
        <f aca="false">SUM('[1]080000 (2)':Зведена!J79:J79)</f>
        <v>#VALUE!</v>
      </c>
      <c r="K79" s="32" t="s">
        <v>34</v>
      </c>
    </row>
    <row r="80" s="58" customFormat="true" ht="18.75" hidden="false" customHeight="false" outlineLevel="0" collapsed="false">
      <c r="A80" s="53" t="s">
        <v>102</v>
      </c>
      <c r="B80" s="47" t="n">
        <v>3142</v>
      </c>
      <c r="C80" s="47" t="n">
        <v>530</v>
      </c>
      <c r="D80" s="60" t="e">
        <f aca="false">SUM('[1]080000 (2)':Зведена!D80:D80)</f>
        <v>#VALUE!</v>
      </c>
      <c r="E80" s="32" t="s">
        <v>34</v>
      </c>
      <c r="F80" s="32" t="s">
        <v>34</v>
      </c>
      <c r="G80" s="32" t="s">
        <v>34</v>
      </c>
      <c r="H80" s="32" t="s">
        <v>34</v>
      </c>
      <c r="I80" s="60" t="e">
        <f aca="false">SUM('[1]080000 (2)':Зведена!I80:I80)</f>
        <v>#VALUE!</v>
      </c>
      <c r="J80" s="60" t="e">
        <f aca="false">SUM('[1]080000 (2)':Зведена!J80:J80)</f>
        <v>#VALUE!</v>
      </c>
      <c r="K80" s="32" t="s">
        <v>34</v>
      </c>
    </row>
    <row r="81" customFormat="false" ht="18.75" hidden="false" customHeight="false" outlineLevel="0" collapsed="false">
      <c r="A81" s="53" t="s">
        <v>103</v>
      </c>
      <c r="B81" s="47" t="n">
        <v>3143</v>
      </c>
      <c r="C81" s="47" t="n">
        <v>540</v>
      </c>
      <c r="D81" s="60" t="e">
        <f aca="false">SUM('[1]080000 (2)':Зведена!D81:D81)</f>
        <v>#VALUE!</v>
      </c>
      <c r="E81" s="32" t="s">
        <v>34</v>
      </c>
      <c r="F81" s="32" t="s">
        <v>34</v>
      </c>
      <c r="G81" s="32" t="s">
        <v>34</v>
      </c>
      <c r="H81" s="32" t="s">
        <v>34</v>
      </c>
      <c r="I81" s="60" t="e">
        <f aca="false">SUM('[1]080000 (2)':Зведена!I81:I81)</f>
        <v>#VALUE!</v>
      </c>
      <c r="J81" s="60" t="e">
        <f aca="false">SUM('[1]080000 (2)':Зведена!J81:J81)</f>
        <v>#VALUE!</v>
      </c>
      <c r="K81" s="32" t="s">
        <v>34</v>
      </c>
    </row>
    <row r="82" customFormat="false" ht="18.75" hidden="false" customHeight="false" outlineLevel="0" collapsed="false">
      <c r="A82" s="44" t="s">
        <v>104</v>
      </c>
      <c r="B82" s="45" t="n">
        <v>3150</v>
      </c>
      <c r="C82" s="45" t="n">
        <v>550</v>
      </c>
      <c r="D82" s="60" t="e">
        <f aca="false">SUM('[1]080000 (2)':Зведена!D82:D82)</f>
        <v>#VALUE!</v>
      </c>
      <c r="E82" s="32" t="s">
        <v>34</v>
      </c>
      <c r="F82" s="32" t="s">
        <v>34</v>
      </c>
      <c r="G82" s="32" t="s">
        <v>34</v>
      </c>
      <c r="H82" s="32" t="s">
        <v>34</v>
      </c>
      <c r="I82" s="60" t="e">
        <f aca="false">SUM('[1]080000 (2)':Зведена!I82:I82)</f>
        <v>#VALUE!</v>
      </c>
      <c r="J82" s="60" t="e">
        <f aca="false">SUM('[1]080000 (2)':Зведена!J82:J82)</f>
        <v>#VALUE!</v>
      </c>
      <c r="K82" s="32" t="s">
        <v>34</v>
      </c>
    </row>
    <row r="83" customFormat="false" ht="18.75" hidden="false" customHeight="false" outlineLevel="0" collapsed="false">
      <c r="A83" s="44" t="s">
        <v>105</v>
      </c>
      <c r="B83" s="45" t="n">
        <v>3160</v>
      </c>
      <c r="C83" s="45" t="n">
        <v>560</v>
      </c>
      <c r="D83" s="60" t="e">
        <f aca="false">SUM('[1]080000 (2)':Зведена!D83:D83)</f>
        <v>#VALUE!</v>
      </c>
      <c r="E83" s="32" t="s">
        <v>34</v>
      </c>
      <c r="F83" s="32" t="s">
        <v>34</v>
      </c>
      <c r="G83" s="32" t="s">
        <v>34</v>
      </c>
      <c r="H83" s="32" t="s">
        <v>34</v>
      </c>
      <c r="I83" s="60" t="e">
        <f aca="false">SUM('[1]080000 (2)':Зведена!I83:I83)</f>
        <v>#VALUE!</v>
      </c>
      <c r="J83" s="60" t="e">
        <f aca="false">SUM('[1]080000 (2)':Зведена!J83:J83)</f>
        <v>#VALUE!</v>
      </c>
      <c r="K83" s="32" t="s">
        <v>34</v>
      </c>
    </row>
    <row r="84" customFormat="false" ht="18.75" hidden="false" customHeight="false" outlineLevel="0" collapsed="false">
      <c r="A84" s="43" t="s">
        <v>106</v>
      </c>
      <c r="B84" s="36" t="n">
        <v>3200</v>
      </c>
      <c r="C84" s="36" t="n">
        <v>570</v>
      </c>
      <c r="D84" s="60" t="e">
        <f aca="false">SUM(D85:D90)</f>
        <v>#VALUE!</v>
      </c>
      <c r="E84" s="32" t="s">
        <v>34</v>
      </c>
      <c r="F84" s="32" t="s">
        <v>34</v>
      </c>
      <c r="G84" s="32" t="s">
        <v>34</v>
      </c>
      <c r="H84" s="32" t="s">
        <v>34</v>
      </c>
      <c r="I84" s="60" t="e">
        <f aca="false">SUM(I85:I90)</f>
        <v>#VALUE!</v>
      </c>
      <c r="J84" s="60" t="e">
        <f aca="false">SUM(J85:J90)</f>
        <v>#VALUE!</v>
      </c>
      <c r="K84" s="32" t="s">
        <v>34</v>
      </c>
    </row>
    <row r="85" customFormat="false" ht="18.75" hidden="false" customHeight="false" outlineLevel="0" collapsed="false">
      <c r="A85" s="44" t="s">
        <v>107</v>
      </c>
      <c r="B85" s="45" t="n">
        <v>3210</v>
      </c>
      <c r="C85" s="45" t="n">
        <v>580</v>
      </c>
      <c r="D85" s="60" t="e">
        <f aca="false">SUM('[1]080000 (2)':Зведена!D85:D85)</f>
        <v>#VALUE!</v>
      </c>
      <c r="E85" s="32" t="s">
        <v>34</v>
      </c>
      <c r="F85" s="32" t="s">
        <v>34</v>
      </c>
      <c r="G85" s="32" t="s">
        <v>34</v>
      </c>
      <c r="H85" s="32" t="s">
        <v>34</v>
      </c>
      <c r="I85" s="60" t="e">
        <f aca="false">SUM('[1]080000 (2)':Зведена!I85:I85)</f>
        <v>#VALUE!</v>
      </c>
      <c r="J85" s="60" t="e">
        <f aca="false">SUM('[1]080000 (2)':Зведена!J85:J85)</f>
        <v>#VALUE!</v>
      </c>
      <c r="K85" s="32" t="s">
        <v>34</v>
      </c>
    </row>
    <row r="86" customFormat="false" ht="18.75" hidden="false" customHeight="false" outlineLevel="0" collapsed="false">
      <c r="A86" s="44" t="s">
        <v>108</v>
      </c>
      <c r="B86" s="45" t="n">
        <v>3220</v>
      </c>
      <c r="C86" s="45" t="n">
        <v>590</v>
      </c>
      <c r="D86" s="60" t="e">
        <f aca="false">SUM('[1]080000 (2)':Зведена!D86:D86)</f>
        <v>#VALUE!</v>
      </c>
      <c r="E86" s="61" t="s">
        <v>34</v>
      </c>
      <c r="F86" s="61" t="s">
        <v>34</v>
      </c>
      <c r="G86" s="61" t="s">
        <v>34</v>
      </c>
      <c r="H86" s="61" t="s">
        <v>34</v>
      </c>
      <c r="I86" s="60" t="e">
        <f aca="false">SUM('[1]080000 (2)':Зведена!I86:I86)</f>
        <v>#VALUE!</v>
      </c>
      <c r="J86" s="60" t="e">
        <f aca="false">SUM('[1]080000 (2)':Зведена!J86:J86)</f>
        <v>#VALUE!</v>
      </c>
      <c r="K86" s="61" t="s">
        <v>34</v>
      </c>
    </row>
    <row r="87" customFormat="false" ht="31.5" hidden="false" customHeight="false" outlineLevel="0" collapsed="false">
      <c r="A87" s="44" t="s">
        <v>109</v>
      </c>
      <c r="B87" s="45" t="n">
        <v>3230</v>
      </c>
      <c r="C87" s="45" t="n">
        <v>600</v>
      </c>
      <c r="D87" s="60" t="e">
        <f aca="false">SUM('[1]080000 (2)':Зведена!D87:D87)</f>
        <v>#VALUE!</v>
      </c>
      <c r="E87" s="61" t="s">
        <v>34</v>
      </c>
      <c r="F87" s="61" t="s">
        <v>34</v>
      </c>
      <c r="G87" s="61" t="s">
        <v>34</v>
      </c>
      <c r="H87" s="61" t="s">
        <v>34</v>
      </c>
      <c r="I87" s="60" t="e">
        <f aca="false">SUM('[1]080000 (2)':Зведена!I87:I87)</f>
        <v>#VALUE!</v>
      </c>
      <c r="J87" s="60" t="e">
        <f aca="false">SUM('[1]080000 (2)':Зведена!J87:J87)</f>
        <v>#VALUE!</v>
      </c>
      <c r="K87" s="61" t="s">
        <v>34</v>
      </c>
    </row>
    <row r="88" customFormat="false" ht="18.75" hidden="false" customHeight="false" outlineLevel="0" collapsed="false">
      <c r="A88" s="44" t="s">
        <v>110</v>
      </c>
      <c r="B88" s="45" t="n">
        <v>3240</v>
      </c>
      <c r="C88" s="45" t="n">
        <v>610</v>
      </c>
      <c r="D88" s="60" t="e">
        <f aca="false">SUM('[1]080000 (2)':Зведена!D88:D88)</f>
        <v>#VALUE!</v>
      </c>
      <c r="E88" s="61" t="s">
        <v>34</v>
      </c>
      <c r="F88" s="61" t="s">
        <v>34</v>
      </c>
      <c r="G88" s="61" t="s">
        <v>34</v>
      </c>
      <c r="H88" s="61" t="s">
        <v>34</v>
      </c>
      <c r="I88" s="60" t="e">
        <f aca="false">SUM('[1]080000 (2)':Зведена!I88:I88)</f>
        <v>#VALUE!</v>
      </c>
      <c r="J88" s="60" t="e">
        <f aca="false">SUM('[1]080000 (2)':Зведена!J88:J88)</f>
        <v>#VALUE!</v>
      </c>
      <c r="K88" s="61" t="s">
        <v>34</v>
      </c>
    </row>
    <row r="89" customFormat="false" ht="18.75" hidden="false" customHeight="false" outlineLevel="0" collapsed="false">
      <c r="A89" s="62" t="s">
        <v>111</v>
      </c>
      <c r="B89" s="36" t="n">
        <v>4100</v>
      </c>
      <c r="C89" s="36" t="n">
        <v>620</v>
      </c>
      <c r="D89" s="60" t="e">
        <f aca="false">SUM(D90:D91)</f>
        <v>#VALUE!</v>
      </c>
      <c r="E89" s="61" t="s">
        <v>34</v>
      </c>
      <c r="F89" s="61" t="s">
        <v>34</v>
      </c>
      <c r="G89" s="61" t="s">
        <v>34</v>
      </c>
      <c r="H89" s="61" t="s">
        <v>34</v>
      </c>
      <c r="I89" s="60" t="e">
        <f aca="false">SUM(I90:I91)</f>
        <v>#VALUE!</v>
      </c>
      <c r="J89" s="60" t="e">
        <f aca="false">SUM(J90:J91)</f>
        <v>#VALUE!</v>
      </c>
      <c r="K89" s="61" t="s">
        <v>34</v>
      </c>
    </row>
    <row r="90" customFormat="false" ht="18.75" hidden="false" customHeight="false" outlineLevel="0" collapsed="false">
      <c r="A90" s="44" t="s">
        <v>112</v>
      </c>
      <c r="B90" s="45" t="n">
        <v>4110</v>
      </c>
      <c r="C90" s="45" t="n">
        <v>630</v>
      </c>
      <c r="D90" s="60" t="e">
        <f aca="false">SUM(D91:D93)</f>
        <v>#VALUE!</v>
      </c>
      <c r="E90" s="61" t="s">
        <v>34</v>
      </c>
      <c r="F90" s="61" t="s">
        <v>34</v>
      </c>
      <c r="G90" s="61" t="s">
        <v>34</v>
      </c>
      <c r="H90" s="61" t="s">
        <v>34</v>
      </c>
      <c r="I90" s="60" t="e">
        <f aca="false">SUM(I91:I93)</f>
        <v>#VALUE!</v>
      </c>
      <c r="J90" s="60" t="e">
        <f aca="false">SUM(J91:J93)</f>
        <v>#VALUE!</v>
      </c>
      <c r="K90" s="61" t="s">
        <v>34</v>
      </c>
    </row>
    <row r="91" s="63" customFormat="true" ht="18.75" hidden="false" customHeight="false" outlineLevel="0" collapsed="false">
      <c r="A91" s="53" t="s">
        <v>113</v>
      </c>
      <c r="B91" s="47" t="n">
        <v>4111</v>
      </c>
      <c r="C91" s="47" t="n">
        <v>640</v>
      </c>
      <c r="D91" s="60" t="e">
        <f aca="false">SUM('[1]080000 (2)':Зведена!D89:D89)</f>
        <v>#VALUE!</v>
      </c>
      <c r="E91" s="61" t="s">
        <v>34</v>
      </c>
      <c r="F91" s="61" t="s">
        <v>34</v>
      </c>
      <c r="G91" s="61" t="s">
        <v>34</v>
      </c>
      <c r="H91" s="61" t="s">
        <v>34</v>
      </c>
      <c r="I91" s="60" t="e">
        <f aca="false">SUM('[1]080000 (2)':Зведена!I89:I89)</f>
        <v>#VALUE!</v>
      </c>
      <c r="J91" s="60" t="e">
        <f aca="false">SUM('[1]080000 (2)':Зведена!J89:J89)</f>
        <v>#VALUE!</v>
      </c>
      <c r="K91" s="61" t="s">
        <v>34</v>
      </c>
    </row>
    <row r="92" s="63" customFormat="true" ht="17.25" hidden="false" customHeight="true" outlineLevel="0" collapsed="false">
      <c r="A92" s="53" t="s">
        <v>114</v>
      </c>
      <c r="B92" s="47" t="n">
        <v>4112</v>
      </c>
      <c r="C92" s="47" t="n">
        <v>650</v>
      </c>
      <c r="D92" s="60" t="e">
        <f aca="false">SUM('[1]080000 (2)':Зведена!D90:D90)</f>
        <v>#VALUE!</v>
      </c>
      <c r="E92" s="61" t="s">
        <v>34</v>
      </c>
      <c r="F92" s="61" t="s">
        <v>34</v>
      </c>
      <c r="G92" s="61" t="s">
        <v>34</v>
      </c>
      <c r="H92" s="61" t="s">
        <v>34</v>
      </c>
      <c r="I92" s="60" t="e">
        <f aca="false">SUM('[1]080000 (2)':Зведена!I90:I90)</f>
        <v>#VALUE!</v>
      </c>
      <c r="J92" s="60" t="e">
        <f aca="false">SUM('[1]080000 (2)':Зведена!J90:J90)</f>
        <v>#VALUE!</v>
      </c>
      <c r="K92" s="61" t="s">
        <v>34</v>
      </c>
    </row>
    <row r="93" s="63" customFormat="true" ht="18.75" hidden="false" customHeight="false" outlineLevel="0" collapsed="false">
      <c r="A93" s="53" t="s">
        <v>115</v>
      </c>
      <c r="B93" s="47" t="n">
        <v>4113</v>
      </c>
      <c r="C93" s="47" t="n">
        <v>660</v>
      </c>
      <c r="D93" s="60" t="e">
        <f aca="false">SUM('[1]080000 (2)':Зведена!D91:D91)</f>
        <v>#VALUE!</v>
      </c>
      <c r="E93" s="61" t="s">
        <v>34</v>
      </c>
      <c r="F93" s="61" t="s">
        <v>34</v>
      </c>
      <c r="G93" s="61" t="s">
        <v>34</v>
      </c>
      <c r="H93" s="61" t="s">
        <v>34</v>
      </c>
      <c r="I93" s="60" t="e">
        <f aca="false">SUM('[1]080000 (2)':Зведена!I91:I91)</f>
        <v>#VALUE!</v>
      </c>
      <c r="J93" s="60" t="e">
        <f aca="false">SUM('[1]080000 (2)':Зведена!J91:J91)</f>
        <v>#VALUE!</v>
      </c>
      <c r="K93" s="61" t="s">
        <v>34</v>
      </c>
    </row>
    <row r="94" s="63" customFormat="true" ht="18.75" hidden="true" customHeight="false" outlineLevel="0" collapsed="false">
      <c r="A94" s="44" t="s">
        <v>116</v>
      </c>
      <c r="B94" s="45" t="n">
        <v>4120</v>
      </c>
      <c r="C94" s="45" t="n">
        <v>730</v>
      </c>
      <c r="D94" s="60" t="n">
        <f aca="false">SUM(D95:D97)</f>
        <v>0</v>
      </c>
      <c r="E94" s="61" t="s">
        <v>34</v>
      </c>
      <c r="F94" s="61" t="s">
        <v>34</v>
      </c>
      <c r="G94" s="61" t="s">
        <v>34</v>
      </c>
      <c r="H94" s="61" t="s">
        <v>34</v>
      </c>
      <c r="I94" s="60" t="n">
        <f aca="false">SUM(I95:I97)</f>
        <v>0</v>
      </c>
      <c r="J94" s="60" t="n">
        <f aca="false">SUM(J95:J97)</f>
        <v>0</v>
      </c>
      <c r="K94" s="61" t="s">
        <v>34</v>
      </c>
    </row>
    <row r="95" s="63" customFormat="true" ht="18.75" hidden="true" customHeight="false" outlineLevel="0" collapsed="false">
      <c r="A95" s="53" t="s">
        <v>117</v>
      </c>
      <c r="B95" s="47" t="n">
        <v>4121</v>
      </c>
      <c r="C95" s="47" t="n">
        <v>740</v>
      </c>
      <c r="D95" s="60" t="n">
        <v>0</v>
      </c>
      <c r="E95" s="61" t="s">
        <v>34</v>
      </c>
      <c r="F95" s="61" t="s">
        <v>34</v>
      </c>
      <c r="G95" s="61" t="s">
        <v>34</v>
      </c>
      <c r="H95" s="61" t="s">
        <v>34</v>
      </c>
      <c r="I95" s="60" t="n">
        <v>0</v>
      </c>
      <c r="J95" s="60" t="n">
        <v>0</v>
      </c>
      <c r="K95" s="61" t="s">
        <v>34</v>
      </c>
    </row>
    <row r="96" customFormat="false" ht="18.75" hidden="true" customHeight="false" outlineLevel="0" collapsed="false">
      <c r="A96" s="53" t="s">
        <v>118</v>
      </c>
      <c r="B96" s="47" t="n">
        <v>4122</v>
      </c>
      <c r="C96" s="47" t="n">
        <v>750</v>
      </c>
      <c r="D96" s="60" t="n">
        <v>0</v>
      </c>
      <c r="E96" s="61" t="s">
        <v>34</v>
      </c>
      <c r="F96" s="61" t="s">
        <v>34</v>
      </c>
      <c r="G96" s="61" t="s">
        <v>34</v>
      </c>
      <c r="H96" s="61" t="s">
        <v>34</v>
      </c>
      <c r="I96" s="60" t="n">
        <v>0</v>
      </c>
      <c r="J96" s="60" t="n">
        <v>0</v>
      </c>
      <c r="K96" s="61" t="s">
        <v>34</v>
      </c>
    </row>
    <row r="97" customFormat="false" ht="18.75" hidden="true" customHeight="false" outlineLevel="0" collapsed="false">
      <c r="A97" s="53" t="s">
        <v>119</v>
      </c>
      <c r="B97" s="47" t="n">
        <v>4123</v>
      </c>
      <c r="C97" s="47" t="n">
        <v>760</v>
      </c>
      <c r="D97" s="60" t="n">
        <v>0</v>
      </c>
      <c r="E97" s="61" t="s">
        <v>34</v>
      </c>
      <c r="F97" s="61" t="s">
        <v>34</v>
      </c>
      <c r="G97" s="61" t="s">
        <v>34</v>
      </c>
      <c r="H97" s="61" t="s">
        <v>34</v>
      </c>
      <c r="I97" s="60" t="n">
        <v>0</v>
      </c>
      <c r="J97" s="60" t="n">
        <v>0</v>
      </c>
      <c r="K97" s="61" t="s">
        <v>34</v>
      </c>
    </row>
    <row r="98" customFormat="false" ht="18.75" hidden="false" customHeight="false" outlineLevel="0" collapsed="false">
      <c r="A98" s="43" t="s">
        <v>120</v>
      </c>
      <c r="B98" s="36" t="n">
        <v>4200</v>
      </c>
      <c r="C98" s="36" t="n">
        <v>670</v>
      </c>
      <c r="D98" s="60" t="n">
        <f aca="false">SUM(D99:D100)</f>
        <v>0</v>
      </c>
      <c r="E98" s="61" t="s">
        <v>34</v>
      </c>
      <c r="F98" s="61" t="s">
        <v>34</v>
      </c>
      <c r="G98" s="61" t="s">
        <v>34</v>
      </c>
      <c r="H98" s="61" t="s">
        <v>34</v>
      </c>
      <c r="I98" s="60" t="n">
        <f aca="false">SUM(I99:I100)</f>
        <v>0</v>
      </c>
      <c r="J98" s="60" t="n">
        <f aca="false">SUM(J99:J100)</f>
        <v>0</v>
      </c>
      <c r="K98" s="61" t="s">
        <v>34</v>
      </c>
    </row>
    <row r="99" customFormat="false" ht="18.75" hidden="false" customHeight="false" outlineLevel="0" collapsed="false">
      <c r="A99" s="44" t="s">
        <v>121</v>
      </c>
      <c r="B99" s="45" t="n">
        <v>4210</v>
      </c>
      <c r="C99" s="45" t="n">
        <v>680</v>
      </c>
      <c r="D99" s="60" t="n">
        <v>0</v>
      </c>
      <c r="E99" s="61" t="s">
        <v>34</v>
      </c>
      <c r="F99" s="61" t="s">
        <v>34</v>
      </c>
      <c r="G99" s="61" t="s">
        <v>34</v>
      </c>
      <c r="H99" s="61" t="s">
        <v>34</v>
      </c>
      <c r="I99" s="60" t="n">
        <v>0</v>
      </c>
      <c r="J99" s="60" t="n">
        <v>0</v>
      </c>
      <c r="K99" s="61" t="s">
        <v>34</v>
      </c>
    </row>
    <row r="100" customFormat="false" ht="15.75" hidden="true" customHeight="false" outlineLevel="0" collapsed="false">
      <c r="A100" s="44" t="s">
        <v>122</v>
      </c>
      <c r="B100" s="45" t="n">
        <v>4220</v>
      </c>
      <c r="C100" s="45" t="n">
        <v>760</v>
      </c>
      <c r="D100" s="64"/>
      <c r="E100" s="65" t="s">
        <v>34</v>
      </c>
      <c r="F100" s="65" t="s">
        <v>34</v>
      </c>
      <c r="G100" s="65" t="s">
        <v>34</v>
      </c>
      <c r="H100" s="65" t="s">
        <v>34</v>
      </c>
      <c r="I100" s="64"/>
      <c r="J100" s="64"/>
      <c r="K100" s="65" t="s">
        <v>34</v>
      </c>
    </row>
    <row r="101" customFormat="false" ht="18.75" hidden="true" customHeight="false" outlineLevel="0" collapsed="false">
      <c r="A101" s="59" t="s">
        <v>123</v>
      </c>
      <c r="B101" s="36" t="n">
        <v>5000</v>
      </c>
      <c r="C101" s="36" t="n">
        <v>770</v>
      </c>
      <c r="D101" s="66" t="s">
        <v>34</v>
      </c>
      <c r="E101" s="65" t="s">
        <v>34</v>
      </c>
      <c r="F101" s="65" t="s">
        <v>34</v>
      </c>
      <c r="G101" s="65" t="s">
        <v>34</v>
      </c>
      <c r="H101" s="65" t="s">
        <v>34</v>
      </c>
      <c r="I101" s="66" t="s">
        <v>34</v>
      </c>
      <c r="J101" s="66" t="s">
        <v>34</v>
      </c>
      <c r="K101" s="65" t="s">
        <v>34</v>
      </c>
    </row>
    <row r="102" customFormat="false" ht="12.75" hidden="true" customHeight="false" outlineLevel="0" collapsed="false">
      <c r="A102" s="67" t="s">
        <v>124</v>
      </c>
    </row>
    <row r="103" customFormat="false" ht="21" hidden="false" customHeight="true" outlineLevel="0" collapsed="false"/>
    <row r="104" customFormat="false" ht="15.75" hidden="false" customHeight="false" outlineLevel="0" collapsed="false">
      <c r="A104" s="68" t="s">
        <v>125</v>
      </c>
      <c r="B104" s="63"/>
      <c r="C104" s="63"/>
      <c r="D104" s="69"/>
      <c r="E104" s="69"/>
      <c r="F104" s="63"/>
      <c r="G104" s="70" t="s">
        <v>126</v>
      </c>
    </row>
    <row r="105" customFormat="false" ht="12.75" hidden="false" customHeight="false" outlineLevel="0" collapsed="false">
      <c r="A105" s="63"/>
      <c r="B105" s="63"/>
      <c r="C105" s="63"/>
      <c r="D105" s="71" t="s">
        <v>127</v>
      </c>
      <c r="E105" s="71"/>
      <c r="F105" s="63"/>
      <c r="G105" s="72" t="s">
        <v>128</v>
      </c>
    </row>
    <row r="106" customFormat="false" ht="15.75" hidden="false" customHeight="false" outlineLevel="0" collapsed="false">
      <c r="A106" s="68" t="s">
        <v>129</v>
      </c>
      <c r="B106" s="63"/>
      <c r="C106" s="63"/>
      <c r="D106" s="69"/>
      <c r="E106" s="69"/>
      <c r="F106" s="63"/>
      <c r="G106" s="70" t="s">
        <v>130</v>
      </c>
    </row>
    <row r="107" customFormat="false" ht="12.75" hidden="false" customHeight="false" outlineLevel="0" collapsed="false">
      <c r="A107" s="63"/>
      <c r="B107" s="63"/>
      <c r="C107" s="63"/>
      <c r="D107" s="72" t="s">
        <v>127</v>
      </c>
      <c r="E107" s="72"/>
      <c r="F107" s="63"/>
      <c r="G107" s="72" t="s">
        <v>128</v>
      </c>
    </row>
    <row r="108" customFormat="false" ht="12.75" hidden="false" customHeight="false" outlineLevel="0" collapsed="false">
      <c r="A108" s="73" t="n">
        <v>42391</v>
      </c>
      <c r="B108" s="63"/>
      <c r="C108" s="74"/>
    </row>
    <row r="110" customFormat="false" ht="12.75" hidden="false" customHeight="false" outlineLevel="0" collapsed="false">
      <c r="A110" s="75" t="s">
        <v>131</v>
      </c>
    </row>
  </sheetData>
  <mergeCells count="8">
    <mergeCell ref="J1:K1"/>
    <mergeCell ref="A2:J2"/>
    <mergeCell ref="A3:J3"/>
    <mergeCell ref="A4:J4"/>
    <mergeCell ref="A5:J5"/>
    <mergeCell ref="A12:E12"/>
    <mergeCell ref="D105:E105"/>
    <mergeCell ref="D107:E107"/>
  </mergeCells>
  <printOptions headings="false" gridLines="false" gridLinesSet="true" horizontalCentered="false" verticalCentered="false"/>
  <pageMargins left="0.7875" right="0.196527777777778" top="0.275694444444444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3:20:26Z</dcterms:created>
  <dc:creator>grashenko</dc:creator>
  <dc:description/>
  <dc:language>en-US</dc:language>
  <cp:lastModifiedBy>grashenko</cp:lastModifiedBy>
  <dcterms:modified xsi:type="dcterms:W3CDTF">2016-02-25T13:20:55Z</dcterms:modified>
  <cp:revision>0</cp:revision>
  <dc:subject/>
  <dc:title/>
</cp:coreProperties>
</file>