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звіт" sheetId="1" state="visible" r:id="rId2"/>
    <sheet name="паспорт" sheetId="2" state="visible" r:id="rId3"/>
    <sheet name="показники_ДЕ ВІРНІ" sheetId="3" state="visible" r:id="rId4"/>
    <sheet name="виконання ІС" sheetId="4" state="visible" r:id="rId5"/>
    <sheet name="показники_ДЕ" sheetId="5" state="visible" r:id="rId6"/>
    <sheet name="індикатори" sheetId="6" state="visible" r:id="rId7"/>
  </sheets>
  <externalReferences>
    <externalReference r:id="rId8"/>
    <externalReference r:id="rId9"/>
  </externalReferences>
  <definedNames>
    <definedName function="false" hidden="false" localSheetId="1" name="_xlnm.Print_Area" vbProcedure="false">паспорт!$A$1:$R$365</definedName>
    <definedName function="false" hidden="false" localSheetId="2" name="_xlnm.Print_Area" vbProcedure="false">'показники_ДЕ ВІРНІ'!$B$183:$I$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8" uniqueCount="1304">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0 рік</t>
  </si>
  <si>
    <t xml:space="preserve">1.</t>
  </si>
  <si>
    <t xml:space="preserve">Департамент охорони здоров'я виконавчого органу Київської міської ради   (КМДА)</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Департамент охорони здоров'я виконавчого органу Київської міської ради (КМДА)</t>
  </si>
  <si>
    <t xml:space="preserve">(найменування відповідального виконавця) </t>
  </si>
  <si>
    <t xml:space="preserve">3.</t>
  </si>
  <si>
    <t xml:space="preserve">Інші програми та заходи у сфері охорони здоров’я</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Забезпечення проведення інших заходів у галузі охорони здоров’я</t>
  </si>
  <si>
    <t xml:space="preserve">5. Мета бюджетної програми</t>
  </si>
  <si>
    <t xml:space="preserve">6. Завдання бюджетної програми</t>
  </si>
  <si>
    <t xml:space="preserve">Завдання</t>
  </si>
  <si>
    <t xml:space="preserve">Здійснення заходів за місцевими програмами та централізовані закупівлі.</t>
  </si>
  <si>
    <t xml:space="preserve">Придбання обладнання та предметів довгострокового користування.</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 Міська цільова  програма "Здоров'я киян" на 2020 - 2022 роки</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датків на:</t>
  </si>
  <si>
    <t xml:space="preserve">ГРН.</t>
  </si>
  <si>
    <t xml:space="preserve">Рішення КМР,  Розпорядження КМДА</t>
  </si>
  <si>
    <t xml:space="preserve">забезпечення витратними матеріалами для проведення скринінгових обстежень дітей та вагітних жінок з метою визначення тіреоїдного статусу</t>
  </si>
  <si>
    <t xml:space="preserve">поснення причин відхилення</t>
  </si>
  <si>
    <t xml:space="preserve">Зменшення кількості проведених обстежень/досліджень відбулося по причині  переводу закладів охорони здоровя під лікування хворих на COVID-19, що в рази збільшило навантаження на лабораторію Ендокринодлогічного центру</t>
  </si>
  <si>
    <t xml:space="preserve">забезпечення лікарськими засобаи,  медичними виробами та витратними матеріалами пацієнтів у до-, трансплантаційний та післяопераційний період з трансплантації нирки та солідних органів та інших хворих, які потребують імуносупресивної терапії  </t>
  </si>
  <si>
    <t xml:space="preserve">Виконано відповідно до фактичної кількості хворих (100%).  Крім того, фактична потреба зменшилась через відмову від постачання певних лікарських засобів у зв’язку з відсутністю потреби в них через небажання пацієнтів приймати генеричні лікарські засоби.</t>
  </si>
  <si>
    <t xml:space="preserve">Забезпечення закупівлі медичних послуг з трансплатанційного моніторингу до-, трансплантаційний та післяопераційний період трансплантації нирки та солідних органів та інших хворих, які потребують імуносупресивної терапії </t>
  </si>
  <si>
    <t xml:space="preserve">Відмова пацієнтів від проведення обстеження через ризик інфікування COVID-19 в громадському транспорті чи в закладі охорони здоров'я. Виконано відповідно до фактичної потреби</t>
  </si>
  <si>
    <t xml:space="preserve">забезпечення закупівлі лікарських засобів, виробів медичного призначення, витратних матеріалів, необхідних для проведення екстракорпоральних методів лікування  (гемодіалізу, гемофільтрації,  перитонеального діалізу, плазмоферезу, плазмосорбції, плазмообміну, цитоферезу, гемоперфузії  та інш.) у дітей та дорослих</t>
  </si>
  <si>
    <t xml:space="preserve">по гемодіалізу, гемофільтрації,  перитонеального діалізу, плазмоферезу: виконано відповідно до фактичної потреби.  Економія за результатами закупівель – 1,43 тис. грн. По плазмосорбції, плазмообміну, цитоферезу, гемоперфузії : виконано відповідно до фактичної потреби.  Економія за результатами закупівель – 32,33 тис. грн.</t>
  </si>
  <si>
    <t xml:space="preserve">забезпечення закупівлі лікарських засобів для лікування анемії  (еритропоетини, препарати заліза) у пацієнтів із захворюваннями нирок</t>
  </si>
  <si>
    <t xml:space="preserve">Виконано відповідно до фактичної потреби.Економія за результатами закупівлі – 69,97 тис. грн; поставка товару постачальниками не в повному обсязі у зв’язку з труднощами, які виникли на виробництві – 1238,24 тис. грн</t>
  </si>
  <si>
    <t xml:space="preserve">забезпечення закупівлі препаратів для корекції порушень фосфорно-кальцієвого обміну, вторинного гіперпаратиреозу для пацієнтів із захворюваннями нирок </t>
  </si>
  <si>
    <t xml:space="preserve">Виконано відповідно до фактичної потреби. Економія за результатами закупівель – 40,58 тис. грн.</t>
  </si>
  <si>
    <t xml:space="preserve">забезпечення закупівлі медикаментів, засобів медичного призначення та витратних матеріалів, необхідних для проведення екстракорпоральних методів лікування у дітей та дорослих (гепарин, в тому числі низькомолекулярні, антисептики для рук та шкіри, вакцини проти гепатиту В та інше) </t>
  </si>
  <si>
    <t xml:space="preserve">Виконано відповідно до фактичної потреби. Економія за результатами закупівель – 384,73 тис. грн.</t>
  </si>
  <si>
    <t xml:space="preserve">забезпечення проведення лікування хворим на розсіяний склероз</t>
  </si>
  <si>
    <t xml:space="preserve">Виконано відповідно до фактичної потреби. Економія за результатами закупівель – 119,14 тис. грн. Забезпечення лікарськими засобами пацієнтів з розсіяним склерозом також здійснювалося за рахунок закупівлі 2019 року по програмі «Здоров’я киян»  та централізованих закупівель МОЗ України (7 671,19 тис. грн).  </t>
  </si>
  <si>
    <t xml:space="preserve">закупівлю медикаментів для дітей, хворих на епілепсію</t>
  </si>
  <si>
    <t xml:space="preserve">Неодноразова відміна торгів у зв’язку з відсутністю учасників – 35,19 тис. грн. Медикаментозне забезпечення дітей також здійснювалося за рахунок залишків закупівлі 2019 року по програмі «Здоров'я киян». </t>
  </si>
  <si>
    <t xml:space="preserve">забезпечення закупівлі витратних матеріалів для проведення оперативних втручань при катаракті</t>
  </si>
  <si>
    <t xml:space="preserve">Медичне забезпечення також здійснювалось за рахунок закупівель 2019 року. Виконано відповідно до фактичної потреби. Економія за результатами закупівель – 28,84 тис. грн, недопоставка деяких позицій у зв’язку з введенням карантинних обмежень – 62,27 тис. грн.</t>
  </si>
  <si>
    <t xml:space="preserve">забезпечення хворих засобами догляду за стомою</t>
  </si>
  <si>
    <t xml:space="preserve">Недовиконання показників пояснюється багаторазовою відміною тендерів у зв’язку з відсутністю учасників – 4 666,96 тис. грн.</t>
  </si>
  <si>
    <t xml:space="preserve">забезпечення закупівлі ендопротезів та інструментарію для імплантації колінних та кульшових суглобів</t>
  </si>
  <si>
    <t xml:space="preserve">економія за результатами закупівель – 77,87 тис. грн. Планове ендопротезування здійснювалося лише за невідкладними показами у зв'язку з карантинними обмеженнями. Оцінка показника якості є неможливою. </t>
  </si>
  <si>
    <t xml:space="preserve">забезпечення закупівлі ендопротезів  кульшових суглобів  для екстреного протезування</t>
  </si>
  <si>
    <t xml:space="preserve">Економія за результатами закупівель – 38,5 тис. грн. Забезпечення ендопротезами також відбувалося за рахунок закупівель 2019 року.Зменшення кількості пацієнтів зумовлено відмовою частини з них від оперативного втручання у зв'язку з карантинними обмеженнями </t>
  </si>
  <si>
    <t xml:space="preserve">забезпечення етіотропним противірусним лікуванням хворих на вірусний гепатит В і С</t>
  </si>
  <si>
    <t xml:space="preserve">Забезпечення пацієнтів здійснювалося за рахунок закупівлі 2019 року по програмі «Здоров’я киян»  та централізованих закупівель МОЗ України  2018 - 2019 років (6339,95 тис. грн). Економія за результатами закупівель – 84,55 тис. грн.</t>
  </si>
  <si>
    <t xml:space="preserve">закупівлю витратних матеріалів для лабораторної діагностики інфекційних захворювань   </t>
  </si>
  <si>
    <t xml:space="preserve">Економія за результатами закупівель – 812,38 тис. грн.</t>
  </si>
  <si>
    <t xml:space="preserve">забезпечення лікарськими засобами хворих на муковісцидоз та харчовими продуктами, що містять гідролізований білок та жирні кислоти з середньою довжиною ланцюга</t>
  </si>
  <si>
    <t xml:space="preserve">лікарські засоби: виконано відповідно до фактичної потреби. Економія за результатами закупівель – 49,86 тис. грн.  Харчові продукти: виконано відповідно до фактичної потреби.  Економія за результатами закупівель – 104,33 тис. грн.</t>
  </si>
  <si>
    <t xml:space="preserve">закупівля за бюджетні кошти продуктів лікувального харчування хворих на фенілкетонурію </t>
  </si>
  <si>
    <t xml:space="preserve">Виконано відповідно до фактичної потреби. Економія за результатами закупівель – 24,88 тис. грн.</t>
  </si>
  <si>
    <t xml:space="preserve">забезпечення лікарськими засобами дорослих  з хворобою Гоше</t>
  </si>
  <si>
    <t xml:space="preserve">Виконано відповідно до фактичної потреби. Економія за результатами закупівель – 1 703,24 тис. грн.</t>
  </si>
  <si>
    <t xml:space="preserve">забезпечення лікарськими засобами та лікувальним харчуванням хворих  з тирозинемією</t>
  </si>
  <si>
    <t xml:space="preserve">Лікувальне харчування: виконано відповідно до фактичної потреби.  Економія за результатами закупівлі – 80,72 тис. грн. Забезпечення лікарськими засобами хворих здійснювалось за рахунок централізованих поставок МОЗ</t>
  </si>
  <si>
    <t xml:space="preserve">забезпечення препаратами замісної терапії дітей та дорослих, хворих на коагулопатії</t>
  </si>
  <si>
    <t xml:space="preserve">Виконано відповідно до фактичної потреби.  Економія за результатами закупівлі – 315,64 тис. грн.  Крім того,забезпечення лікарськими засобами хворих здійснювалось за рахунок закупівлі МОЗ 2019 року на суму 23 857,64 тис. грн. </t>
  </si>
  <si>
    <t xml:space="preserve">забезпечення лікарськими засобами хворих на ідіопатичну тромбоцитопенічну пурпуру</t>
  </si>
  <si>
    <t xml:space="preserve">Виконано відповідно до фактичної потреби. Економія за результатами закупівлі – 59,68 тис. грн</t>
  </si>
  <si>
    <t xml:space="preserve">забезпечення лікарськими засобами хворих на  первинний імунодефіцит</t>
  </si>
  <si>
    <t xml:space="preserve">Виконано відповідно до фактичної потреби. Економія за результатами закупівлі – 21,7 тис. грн. Забезпечення здійснювалося також за рахунок закупівлі 2019 року по програмі «Здоров'я киян» та централізованих закупівель МОЗ 2019 року (8 390,26 тис. грн).</t>
  </si>
  <si>
    <t xml:space="preserve">забезпечення лікарськими засобами дітей хворих на нейтропенію</t>
  </si>
  <si>
    <t xml:space="preserve">Виконано відповідно до фактичної потреби. Економія за результатами закупівлі  – 11,98 тис. грн.</t>
  </si>
  <si>
    <t xml:space="preserve">забезпечення лікарськими засобами дітей з хворобою Кавасакі</t>
  </si>
  <si>
    <t xml:space="preserve">Виконано відповідно до фактичної потреби. Економія за результатами закупівлі  – 22,38 тис. грн.</t>
  </si>
  <si>
    <t xml:space="preserve">закупівлю сумішей лікувального харчування для хворих на спінальну м'язову атрофію  </t>
  </si>
  <si>
    <t xml:space="preserve">Виконано відповідно до фактичної потреби. Економія за результатами закупівлі  – 71,05 тис. грн.</t>
  </si>
  <si>
    <t xml:space="preserve">забезпечення лікарськими засобами, медичними виробами та лікувальним харчуванням хворих з бульозним епідермолізом</t>
  </si>
  <si>
    <t xml:space="preserve">Виконано відповідно до фактичної потреби та розподілу коштів. Причина не використання коштів у повному обсязі : торги кілька разів не відбулися у зв’язку з відхиленням всіх учасників через невідповідність запропонованих тендерних пропозицій вимогам тендерних документацій – 1464,24 тис. грн. Забезпечення пацієнтів здійснювалося також за рахунок централізованих закупівель МОЗ України 2019 року (4 026,29 тис. грн). Лікувальне харчування: виконано відповідно до фактичної потреби та розподілу коштів. Торги кілька разів не відбулися у зв’язку з відхиленням всіх учасників через невідповідність запропонованих тендерних пропозицій вимогам тендерних документацій – 550,63 тис. грн).          </t>
  </si>
  <si>
    <t xml:space="preserve">забезпечення лікарськими засобами дорослих хворих з акромегалією та гігантизмом</t>
  </si>
  <si>
    <t xml:space="preserve">Виконано відповідно до фактичної потреби та розподілу коштів.  Економія за результатами закупівлі  – 42,54 тис. грн.</t>
  </si>
  <si>
    <t xml:space="preserve">забезпечення препаратами гормону росту дітей, хворих на гіпофізарний нанізм та нанізм різного походження</t>
  </si>
  <si>
    <t xml:space="preserve">Виконано відповідно до фактичної потреби та розподілу коштів.  Економія за результатами закупівлі – 2 686,65 тис. грн. Забезпечення пацієнтів здійснювалося (295 дітей) також за рахунок централізованих закупівель МОЗ України 2019 року (4 531,07 тис. грн), які надійшли у 2020 році.</t>
  </si>
  <si>
    <t xml:space="preserve">забезпечення дітей з передчасним статевим розвитком аналогами гонадотропін -рилізинг гормону</t>
  </si>
  <si>
    <t xml:space="preserve">Виконано відповідно до фактичної потреби та розподілу коштів.  Економія за результатами закупівлі  – 52,97 тис. грн.</t>
  </si>
  <si>
    <t xml:space="preserve">забезпечення хіміопрепаратами та супроводжуючою терапією хворих з онкогематологічною патологією</t>
  </si>
  <si>
    <t xml:space="preserve">Виконано відповідно до фактичної потреби та розподілу коштів.  Економія за результатами закупівлі  – 2 474,96 тис. грн</t>
  </si>
  <si>
    <t xml:space="preserve">забезпечення лікарськими засобами хворих на ювенільний ревматоїдний артрит </t>
  </si>
  <si>
    <t xml:space="preserve">Виконано відповідно до фактичної потреби та розподілу коштів. Кошти не використані в повному обсязі через відмову від постачання певних лікарських засобів у зв’язку з відсутністю потреби в них. Забезпечення хворих здійснювалося також за рахунок централізованих закупівель МОЗ України 2019 року (15 098,47 тис. грн). </t>
  </si>
  <si>
    <t xml:space="preserve">забезпечення високочутливими тест-системами для проведення скринінгу донорської крові та її компонентів на наявність маркерів гемотрансмісивних інфекцій (ВІЛ 1/2 антиген/антитіло, HBsAg, anti Hbcore IgM+G, anti HCV, збудник сифілісу) методом імунохемілюмінесцентного аналізу (ІХЛА)</t>
  </si>
  <si>
    <t xml:space="preserve">Виконано відповідно до фактичної потреби та розподілу коштів.  Економія за результатами закупівлі   – 63,38 тис. грн</t>
  </si>
  <si>
    <t xml:space="preserve">забезпечення витратним матеріалом для проведення апаратного плазма- та цитоферезу</t>
  </si>
  <si>
    <t xml:space="preserve">Виконано відповідно до  розподілу коштів.  Економія за результатами закупівлі   – 13,7 тис. грн. Також забезпечення витратним матеріалом  здійснювалося за рахунок закупівлі 2019 року по програмі «Здоров’я киян».</t>
  </si>
  <si>
    <t xml:space="preserve">забезпечення слуховими апаратами інвалідів та соціально незахищених верств населення, які мають вади слуху</t>
  </si>
  <si>
    <t xml:space="preserve">Виконано відповідно до фактичної потреби та розподілу коштів. Причина не використання коштів у повному обсязі: торги тричі не відбулися у зв’язку з відсутністю учасників – 738,44 тис. грн.</t>
  </si>
  <si>
    <t xml:space="preserve">забезпечення кохлеарними імплантами пацієнтів, які мають вади слуху  </t>
  </si>
  <si>
    <t xml:space="preserve">Виконано відповідно до фактичної потреби та розподілу коштів.  Економія за результатами закупівлі  – 32,52 тис. грн. У зв’язку з карантинними обмеженнями протягом 2020 року проведено кохлеарну імплантацію тільки 6 пацієнтам (5 дітям та 1 дорослому) з глибоким ступенем приглухуватості і глухотою. Використання звичайних слухових апаратів у цих пацієнтів є неефективним.</t>
  </si>
  <si>
    <t xml:space="preserve">здійснення заміни мовного процесора </t>
  </si>
  <si>
    <t xml:space="preserve">Виконано відповідно до фактичної потреби та розподілу коштів.  </t>
  </si>
  <si>
    <t xml:space="preserve">забезпечення лікувальним харчуванням дітей, хворих на запальні хвороби товстого кишківника </t>
  </si>
  <si>
    <t xml:space="preserve">Торги не відбулися у зв'язку з відсутністю учасників </t>
  </si>
  <si>
    <t xml:space="preserve">забезпечення медичними виробами хворих з порушенням функції тазових органів       </t>
  </si>
  <si>
    <t xml:space="preserve">Торги двічі не відбулися у зв'язку з відсутністю учасників </t>
  </si>
  <si>
    <t xml:space="preserve">забезпечення акушерських відділень препаратами для надання невідкладної медичної допомоги </t>
  </si>
  <si>
    <t xml:space="preserve">Виконано відповідно до фактичної потреби та розподілу коштів.  Економія за результатами закупівлі  – 5,19 тис. грн. Медичне забезпечення здійснювалося також за рахунок централізованих закупівель МОЗ України 2019, 2020 років (1 258,63 тис. грн).</t>
  </si>
  <si>
    <t xml:space="preserve">забезпечення закладів охорони здоров'я антирезусним імуноглобуліном для запобігання гемолітичній хворобі новонароджених відповідно до клінічного протоколу</t>
  </si>
  <si>
    <t xml:space="preserve">Виконано відповідно до фактичної потреби та розподілу коштів.  Економія за результатами закупівлі  – 29,47 тис. грн. Також у 2020 році отримано за рахунок централізованих закупівель МОЗ України 2018-2019 років на суму 2 606,71 тис. грн.        </t>
  </si>
  <si>
    <t xml:space="preserve">забезпечення препаратами для лікування дихальних розладів новонароджених   </t>
  </si>
  <si>
    <t xml:space="preserve">Виконано відповідно до фактичної потреби та розподілу коштів.  Економія за результатами закупівлі  –5,89 тис. грн.</t>
  </si>
  <si>
    <t xml:space="preserve">забезпечення  засобами догляду (підгузки, пелюшки сечопоглинальні) пацієнтів паліативних відділень та паліативних хворих, яким надається допомога виїзними бригадами вдома</t>
  </si>
  <si>
    <t xml:space="preserve">Виконано відповідно до фактичної потреби та розподілу коштів.  Економія за результатами закупівлі  – 69,63  тис. грн. Закупівля засобів догляду (підгузки, пелюшки сечопоглинальні) для пацієнтів паліативних відділень здійснюється Департаментом охорони здоров’я. Забезпечення засобами догляду (підгузки, пелюшки сечопоглинальні)  паліативних хворих, яким надається допомога виїзними бригадами вдома, здійснюється Департаментом соціальної політики.
</t>
  </si>
  <si>
    <t xml:space="preserve">забезпечення засобами догляду важкохворих дітей-інвалідів  на амбулаторному етапі</t>
  </si>
  <si>
    <t xml:space="preserve">Виконано відповідно до фактичної потреби та розподілу коштів. Причина не використання коштів у повному обсязі: торги кілька разів не відбулися у зв’язку з відсутністю учасників – 980,99 тис. грн; недопоставка товару постачальником у зв’язку з введенням карантинних обмежень – 413,15 тис. грн.  </t>
  </si>
  <si>
    <t xml:space="preserve">закупівлю медичних виробів, витратних матеріалів, лікарських засобів для нейрохірургічних втручань при судинно-мозкових захворюваннях</t>
  </si>
  <si>
    <t xml:space="preserve">Виконано відповідно до фактичної потреби та розподілу коштів. Причина не використання коштів у повному обсязі: тендер тричі не відбувся у зв’язку з відсутністю учасників – 131,67 тис. грн. Не виконання показника якості: пізнє звернення за медичною допомогою у зв'язку з  епідемією COVID-19 </t>
  </si>
  <si>
    <t xml:space="preserve">закупівля витратних матеріалів для пацієнтів зі спинальною травмою</t>
  </si>
  <si>
    <t xml:space="preserve">Виконано відповідно до фактичної потреби та розподілу коштів.  Економія за результатами закупівлі  –23,11  тис. грн.Закупівлю проведено в кінці року.Оцінити якісний показник можливо в 2021 році відповідно до даних медичної статистаки.</t>
  </si>
  <si>
    <t xml:space="preserve">закупівлю лікворошунтуючих систем для дітей</t>
  </si>
  <si>
    <t xml:space="preserve">Виконано відповідно до фактичної потреби та розподілу коштів. Причина не використання коштів у повному обсязі:економія за результатами закупівлі – 7,3 тис. грн; недопоставка товару постачальником у зв’язку з введенням карантинних обмежень  країною-виробником – 278,20 тис. грн.</t>
  </si>
  <si>
    <t xml:space="preserve">закупівлю систем для вимірювання внутрішньочерепного тиску у дітей</t>
  </si>
  <si>
    <t xml:space="preserve">Торги тричі відмінялися через відсутність учасникі</t>
  </si>
  <si>
    <t xml:space="preserve">закупівлю наборів з титановими пластинами  для пластики черепа; закупівля губки гемостатичної </t>
  </si>
  <si>
    <t xml:space="preserve">Титанові пластини: виконано відповідно до фактичної потреби та розподілу коштів.  Економія за результатами закупівлі  – 3,71  тис. грн.  Губки: торги тричі не відбулися, з причин: перше оголошення – відсутність учасників; друге оголошення – подання на участь в закупівлі менше двох тендерних пропозицій; третє оголошення – відхилення всіх учасників через невідповідність запропонованих тендерних пропозицій вимогам тендерної документації     </t>
  </si>
  <si>
    <t xml:space="preserve">забезпечення кардіохірургічного відділення необхідними медичними виробами та лікарськими засобами</t>
  </si>
  <si>
    <t xml:space="preserve">Виконано відповідно до фактичної потреби та розподілу коштів. Забезпечення пацієнтів здійснювалося також  за рахунок закупівлі 2019 року по програмі «Здоров’я киян» та централізованих закупівель МОЗ України 2018-2019 років (20 513,78 тис. грн). На теперішній час відсутні статичтичні дані. Оцінити якісний показник можливо в 2021 році відповідно до даних медичної статистаки.</t>
  </si>
  <si>
    <t xml:space="preserve">продукту</t>
  </si>
  <si>
    <t xml:space="preserve">осіб </t>
  </si>
  <si>
    <t xml:space="preserve">Статистичні дані</t>
  </si>
  <si>
    <t xml:space="preserve">Забезпечення закупівлі лікарських засобів, виробів медичного призначення, витратних матеріалів, необхідних для проведення екстракорпоральних методів лікування  (гемодіалізу, гемофільтрації,  перитонеального діалізу, плазмоферезу, плазмосорбції, плазмообміну, цитоферезу, гемоперфузії та інш.) у дітей та дорослих</t>
  </si>
  <si>
    <t xml:space="preserve">по гемодіалізу, гемофільтрації,  перитонеального діалізу, плазмоферезу: виконано відповідно до фактичної потреби  По плазмосорбції, плазмообміну, цитоферезу, гемоперфузії : виконано відповідно до фактичної потреби</t>
  </si>
  <si>
    <t xml:space="preserve">кількість хворих, які потребують забезпечення закупівлі лікарських засобів для лікування анемії  (еритропоетини, препарати заліза) для пацієнтів із захворюваннями нирок </t>
  </si>
  <si>
    <t xml:space="preserve">Виконано відповідно до фактичної потреби</t>
  </si>
  <si>
    <t xml:space="preserve">кількість пацієнтів, які забезпечені медикаментами, засобами медичного призначення та витратними матеріалами, необхідні для проведення екстракорпоральних методів лікування у дітей та дорослих (гепарин, в тому числі низькомолекулярні, антисептики для рук </t>
  </si>
  <si>
    <t xml:space="preserve">кількість пацієнтів, що підлягають проведенню терапії на розсіяний склероз</t>
  </si>
  <si>
    <t xml:space="preserve">Виконано відповідно до фактичної потреби. Забезпечення лікарськими засобами пацієнтів з розсіяним склерозом також здійснювалося за рахунок закупівлі 2019 року по програмі «Здоров’я киян»  та централізованих закупівель МОЗ України</t>
  </si>
  <si>
    <t xml:space="preserve">кількість хворих (дітей) з резистентною формою епілепсії</t>
  </si>
  <si>
    <t xml:space="preserve">Виконано відповідно до фактичної потреби. </t>
  </si>
  <si>
    <t xml:space="preserve">кількість хворих на катаракту</t>
  </si>
  <si>
    <t xml:space="preserve">Планове ендопротезування здійснювалося лише за невідкладними показами у зв'язку з карантинними обмеженнями. Оцінка показника якості є неможливою. </t>
  </si>
  <si>
    <t xml:space="preserve">од.</t>
  </si>
  <si>
    <t xml:space="preserve">Зменшення кількості пацієнтів зумовлено відмовою частини з них від оперативного втручання у зв'язку з карантинними обмеженнями </t>
  </si>
  <si>
    <t xml:space="preserve">кількість проведених лабораторних досліджень для діагностики інфекційних захворювань   </t>
  </si>
  <si>
    <t xml:space="preserve">кількість хворих на муковісцидоз</t>
  </si>
  <si>
    <t xml:space="preserve">кількість хворих на фенілкетонурію</t>
  </si>
  <si>
    <t xml:space="preserve">кількість пацієнтів (дорослих) з хворобою Гоше</t>
  </si>
  <si>
    <t xml:space="preserve">кількість хворих на тирозинемію</t>
  </si>
  <si>
    <t xml:space="preserve">кількість дітей та дорослих хворих на коагулопатії</t>
  </si>
  <si>
    <t xml:space="preserve">кількість хворих на ідіопатичну тромбоцитопенічну пурпуру</t>
  </si>
  <si>
    <t xml:space="preserve">кількість дітей,хворих на нейтропенію, що потребують забезпечення ліками</t>
  </si>
  <si>
    <t xml:space="preserve">кількість хворих (дітей) на Кавасакі, що потребують забезпечення лікарськими засобами</t>
  </si>
  <si>
    <t xml:space="preserve">кількість дорослих пацієнтів з акромегалією та гігантизмом</t>
  </si>
  <si>
    <t xml:space="preserve">кількість хворих на ювенільний ревматоїдний артрит </t>
  </si>
  <si>
    <t xml:space="preserve">Виконано відповідно до фактичних звернень/донацій </t>
  </si>
  <si>
    <t xml:space="preserve">кількість пацієнтів з вадами слуху, яких необхідно забезпечити кохлеарними імплантами</t>
  </si>
  <si>
    <t xml:space="preserve">У зв’язку з карантинними обмеженнями протягом 2020 року проведено кохлеарну імплантацію тільки 6 пацієнтам (5 дітям та 1 дорослому) з глибоким ступенем приглухуватості і глухотою. Використання звичайних слухових апаратів у цих пацієнтів є неефективним.</t>
  </si>
  <si>
    <t xml:space="preserve">кількість пацієнтів, яким необхідна заміна мовного процесора </t>
  </si>
  <si>
    <t xml:space="preserve">кількість пацієнтів (дітей), хворих на запальні хвороби товстого кишківника </t>
  </si>
  <si>
    <t xml:space="preserve">кількість хворих з порушенням функції тазових органів     </t>
  </si>
  <si>
    <t xml:space="preserve">кількість породіль в пологових будинках, які потребують проведення невідкладної терапії</t>
  </si>
  <si>
    <t xml:space="preserve">Виконано відповідно до фактичної потреби та розподілу коштів.  Медичне забезпечення здійснювалося також за рахунок централізованих закупівель МОЗ України 2019, 2020 років (1 258,63 тис. грн).</t>
  </si>
  <si>
    <t xml:space="preserve">кількість передчасно народжених дітей, що потребують лікування дихальних розладів</t>
  </si>
  <si>
    <t xml:space="preserve">кількість стаціонарних ліжок у паліативних відділеннях</t>
  </si>
  <si>
    <t xml:space="preserve">кількість пацієнтів що потребують забезпечення засобами догляду важкохворих дітей-інвалідів  на амбулаторному етапі</t>
  </si>
  <si>
    <t xml:space="preserve">кількість пацієнтів, що підлягають лікуванню зі спинальною травмою</t>
  </si>
  <si>
    <t xml:space="preserve">Кількість пацієнтів що потребують заміни пластин для пластику черепа та губок гемостачисних</t>
  </si>
  <si>
    <t xml:space="preserve">Виконано відповідно до фактичної потреби: закупівля наборів з титановими пластинами  для пластики черепа для 3 пацієнтів. Закупівля губок гемостачисних не відбулась</t>
  </si>
  <si>
    <t xml:space="preserve">ефективності</t>
  </si>
  <si>
    <t xml:space="preserve">Розрахунок</t>
  </si>
  <si>
    <t xml:space="preserve">Виконано відповідно до фактичної потреби. Економія за результатами закупівель – 1 653,24 тис. грн.</t>
  </si>
  <si>
    <t xml:space="preserve">Виконано відповідно до фактичної потреби та розподілу коштів.  Економія за результатами закупівлі  – 2474,96 тис. грн</t>
  </si>
  <si>
    <t xml:space="preserve">Економія за результатами закупівель – 2 758,32 тис. грн.</t>
  </si>
  <si>
    <t xml:space="preserve">якості</t>
  </si>
  <si>
    <t xml:space="preserve">ВІДС.</t>
  </si>
  <si>
    <t xml:space="preserve">Лабораторні реактиви закуплені закладом для обстеження хворих, які отримують екстракорпоральні методи лікування. Оцінка якісного показника неможлива, так як пункційна біопсія нирок не проводилася.</t>
  </si>
  <si>
    <t xml:space="preserve">Запланований показник зменшення рівня інвалідності не досягнуто через пізнє звернення хворих (у стадії декомпенсації), що не дозволило уникнути інвалідізації після проведеного лікування.</t>
  </si>
  <si>
    <t xml:space="preserve">Відсоток зменшнення випадків кровотеч у хворих на коагулопатії</t>
  </si>
  <si>
    <t xml:space="preserve">зменшнення випадків кровотеч у хворих на коагулопатії дітей на 50 %, дорослих - на 57 %</t>
  </si>
  <si>
    <t xml:space="preserve">Рівень забезпечення пацієнтів лікарськими засобами, медичними виробами та лікувальним харчуванням, хворих на  бульозний епідермоліз  </t>
  </si>
  <si>
    <t xml:space="preserve">відображено середній показник, рівень забезпечення пацієнтів лікарськими засобами, медичними виробами 60 %, лікувальним харчуванням 100 %</t>
  </si>
  <si>
    <t xml:space="preserve">Закупівлю проведено в кінці року.Оцінити якісний показник можливо в 2021 році відповідно до даних медичної статистаки.</t>
  </si>
  <si>
    <t xml:space="preserve">Оцінити якісний показник можливо в 2021 році відповідно до даних медичної статистаки.</t>
  </si>
  <si>
    <t xml:space="preserve">обсяг видатків для придбання обладнання та предметів довгострокового користування</t>
  </si>
  <si>
    <t xml:space="preserve">грн.</t>
  </si>
  <si>
    <t xml:space="preserve">Рішення ?!</t>
  </si>
  <si>
    <t xml:space="preserve">- медичне обладнання</t>
  </si>
  <si>
    <t xml:space="preserve">кількість установ (закладів), в яких проведено оновлення матеріально-технічної бази</t>
  </si>
  <si>
    <t xml:space="preserve">ОД.</t>
  </si>
  <si>
    <t xml:space="preserve">мережа</t>
  </si>
  <si>
    <t xml:space="preserve">кількість одиниць придбаного обладнання і предметів довгострокового користування, в т.ч. за групами</t>
  </si>
  <si>
    <t xml:space="preserve">Звітність установ</t>
  </si>
  <si>
    <t xml:space="preserve">середні витрати на придбання одиниці обладнання та предметів довгострокового користування</t>
  </si>
  <si>
    <t xml:space="preserve">динаміка кількості придбаного обладнання до кількості, придбаної попереднього року</t>
  </si>
  <si>
    <t xml:space="preserve">Аналіз стану виконання результативних показників</t>
  </si>
  <si>
    <t xml:space="preserve">Станом на 01.01.2020 залишки фолієвої кислоти складали 1 140 857 од., що в повному обсязі покрило потребу закладів на 2020 рік, зважаючи на зменшення кількості вагітних жінок. Профілактику вроджених аномалій в першому триместрі вагітності проведено всім вагітним жінкам (14 743 особи), які стали на облік до 12 тижнів вагітності. Протягом 2020 року імуносупресивні лікарські засоби регулярно отримували 229 пацієнтів (100%).  Це дозволило забезпечити  ункціонування трансплантованого органу та запобігти його відторгненню. Протягом  2020 року 350 пацієнтів пройшли процедуру моніторингу. Це дозволило визначити концентрацію лікарського засобу в крові та вчасно провести корекцію лікування у разі необхідності з метою підтримки функціонування трансплантованого органу. За звітний період методами замісної ниркової терапії  проліковано 1 145 пацієнтів  (984 – методом гемодіалізу, 161 – перитонеального діалізу). Всі пацієнти 100% були забезпечені витратними матеріалами для проведення зазначеного лікування. Це дозволило подовжити тривалість життя пацієнтів з термінальною хворобою нирок та покращити його якість. Протягом 2020 року проведено 316 процедур замісної ниркової терапії  в інших закладах охорони здоров’я  пацієнтам з важким перебігом захворювання, зокрема хворих  з COVID-19.  У 2020 року проліковано 916  пацієнтів з низькими показниками гемоглобіну. У 86% з них досягнуто цільового рівня гемоглобіну (110 г/л), що  покращило якість життя цієї категорії хворих. За звітний період проліковано 687 пацієнтів з порушенням фосфорно-кальцієвого обміну, що дозволило мінімізувало ризики патологічних переломів у цих хворих. Протягом 2020 року 1259 пацієнтів були забезпечені антикоагулянтами, що дозволило уникнути розвитку ускладнень. Також медперсонал та пацієнти у 100% забезпечені антисептиками під час проведення процедури гемодіалізу. Забезпечення лікарськими засобами пацієнтів з розсіяним склерозом також здійснювалося за рахунок закупівлі 2019 року по програмі «Здоров’я киян»  та централізованих закупівель МОЗ України (7 671,19 тис. грн). Протягом  2020 року 2 256 пацієнтів (всі, хто потребував) отримали спеціалізоване лікування. Безперервне застосування патогенетичного лікування дозволило уповільнити прогресування інвалідизації у 46% хворих. Застосування закуплених вперше інноваційних засобів високоефективної терапії дозволить досягти значного стійкого і тривалого ефекту стабілізації процесу, зупинити прогресування захворювання лише в результаті двох коротких курсів лікування протягом 2-х років, уникнувши при цьому постійного прийому ін’єкційних форм. Протягом 2020 проліковано 1897 (10%) дітей хворих на епілепсію. Це призвело до мінімізації випадків виникнення приступів, розвитку нервово-психічних і соматичних розладів у пацієнтів, забезпечило їх соціальну адаптацію. Протягом 2020 року проліковано 12427 онкологічних хворих. Пацієнти отримали хіміотерапевтичне лікування відповідно до вимог стандартів надання медичної допомоги. Проведення хіміотерапевтичного лікування із дотриманням режимів та термінів проведення терапії призвело до покращення віддалених результатів лікування, зокрема збільшення тривалості життя онкологічних хворих. Протягом звітного періоду проведено оперативне втручання з імплантацією штучного кришталика 1 403 пацієнтам, що дозволило покращити зорові функції у цих пацієнтів та позитивно вплинути на якість їхнього життя.  Протягом  2020 року забезпечено 1122 особи  кало приймачами, що дало можливість покращити якість життя стомованих хворих та їх соціальну адаптацію. Протягом звітного періоду проведено оперативне втручання з ендопротезування суглобів 169  хворим. Це позбавило їх больового синдрому та сприяло відновленню функції руху та опори. У зв’язку з карантинними обмеженнями планові оперативні втручання з ендопротезування проводилися лише у випадках, коли відтермінування лікування загрожувало розвитком небезпечних ускладнень. В ургентному порядку проведено ендопротезування 338 пацієнтам. Це дозволило пацієнтам, особливо людям похилого віку, повернутися до звичного способу життя та не бути прикутими до ліжка. Централізовано закуплено витратні матеріали для лабораторної діагностики COVID-19 (тести) методом ПЛР. А також набори реактивів для виявлення SARS-CoV-2 IgG та набори реактивів для виявлення SARS-CoV-2 IgM. Всього закуплено тестів та реактивів на суму 30 005,62 тис. грн. Крім того, безпосередньо закладами охорони здоров’я проведено процедури закупівель та закуплено набори реагентів екстракції загальної РНК із зразків клітин та тканин, у комплекті, набір реагентів для виявлення РНЛ короно вірусу 2019-nCoV методом  ПЛР, на суму 28 484,06 тис. грн.  Це дозволило значно скоротити отримання результатів обстеження хворих та призначення адекватного лікування.   Закуплено 12 мовних процесорів, що дозволило забезпечити 100% в зазначених технічних засобах. Протягом 2020 року проведено заміну мовного процесора 12 пацієнтам, що  покращило можливість спілкування зазначених пацієнтів,  значно підвищило  якість їхнього життя та соціальну адаптацію. Забезпечення жіночих консультацій та акушерських відділень антирезусним імуноглобуліном дозволило провести профілактику розвитку гемолітичної хвороби новонароджених у 874 вагітних. Летальних випадків внаслідок гемолітичної хвороби новонароджених протягом 2020 року не було.
</t>
  </si>
  <si>
    <t xml:space="preserve">Спеціальне комплексне лікування сприяло зменшенню тяжкості захворювання, збереженню функції  легень та інших внутрішніх органів та систем, подовженню тривалості та покращенню якості життя пацієнтів з муковісцидозом.Протягом 2020 року були забезпечені лікувальним харчуванням 51 дитина та 21 дорослих з муковісцидозом.   Складовою ефективного медичного супроводу хворих на муковісцидоз є корекція білково-енергетичної недостатності, що забезпечується спеціальним харчуванням. Закупівля лікувального харчування дозволила покращити нутрітивний статус пацієнтів та зменшити частоту виникнення загострень захворювання. Протягом 2020 року були забезпечені лікувальним харчуванням 95 дітей старше 4-х років  та 42 дорослих з фенілкетонурією та 31 дитина віком до 3-х років за рахунок себвенції з державного бюджету (3 000,0 тис. грн).   Використання лікувальних продуктів без фенілаланіну, але з повноцінним вмістом інших амінокислот дозволило попередити прогресування захворювання та розвиток ускладнень, зокрема розумової відсталості, та інвалідизації пацієнтів. в 2020 році 100% забезпечення 4 дорослих пацієнтів з хворобою Гоше ферментозамісним патогенетичним лікуванням, що в свою чергу сприяло подовженню тривалості їхнього життя. Всі діти, які перебувають на обліку з приводу гемофілії (77 дітей) за звітний період отримали профілактичне лікування. Це забезпечило зменшення на 50%  госпіталізацій за ургентними показами, покращення соціалізації дітей.Протягом 2020 року проліковано 284 дорослих хворих на гемофілію. У порівнянні з 2019  роком на 57% зменшилась частота госпіталізацій «на вимогу» з приводу кровотеч, що є наслідком впровадження профілактичного лікування хворих на гемофілію та хворобу Віллебранда. Протягом 2020 року було забезпечено лікувальним харчуванням 21 дитину зі спінальною м’язовою атрофією, які потребують зазначене лікування (100%). Важливою складовою для забезпечення ефективного медичного супроводу цих хворих є корекція білково-енергетичної недостатності, що було досягнуто лікувальним харчуванням. Це дозволило покращити  нутрітивний   статус пацієнтів та зменшити частоту виникнення загострень захворювання. Бульозний епідермоліз: закупівля лікарських засобів, спеціальних медичних виробів та лікувального харчування дозволила значно покращити стан заживлення ран, відтак зменшити больовий синдром під час перев’язок, і як наслідок, дозволила запобігти прогресуванню захворювання, суттєво підвищити якість життя цієї категорії хворих. Онкогематологія: пацієнти в повному обсязі забезпечені цитостатичними, імунобіологічними, таргентними препаратами. Застосування якісних високотехнологічних лікарських засобів сприяє зменшенню інвалідизації пацієнтів, терміну перебування на листку непрацездатності, підвищенню соціальної активності хворих. За звітний період КНП «Київський міський центр крові» проведено 60 332 скринінгових обстежень донорської крові та її компонентів на наявність маркерів гемотрансмісивних інфекцій (ВІЛ, гепатит В, С, сифіліс). Проведені заходи дозволили забезпечити пацієнтів закладів охорони здоров’я міста безпечними компонентами донорської крові. Проведено 726 процедур вірусінактивації плазми, що дозволило забезпечити пацієнтів безпечним переливанням плазми крові. Допомога пільговим категоріям киян, що мають значні порушення слухової функції, шляхом забезпечення їх слуховими апаратами покращує можливість спілкування та значно підвищує їх якість життя та соціальну адаптацію. У зв’язку з карантинними обмеженнями протягом 2020 року проведено кохлеарну імплантацію тільки 6 пацієнтам (5 дітям та 1 дорослому) з глибоким ступенем приглухуватості і глухотою. Використання звичайних слухових апаратів у цих пацієнтів є неефективним. Тому проведення кохлеарної імплантації дозволило провести реабілітацію цих пацієнтів з порушенням слуху  і насамперед дітей з великими втратами слуху та здійснити їх інтеграцію в середовище тих, хто чує. Забезпечення акушерських відділень препаратами для надання невідкладної медичної допомоги проведено на 100%, випадків материнської смерті внаслідок акушерської кровотечі протягом  2020 року не було. 290 жінок своєчасно отримали препарати для надання невідкладної допомоги при кровотечах, що дало можливість попередити розвиток тяжкої крововтрати від 1000 до 1500 мл, попередити розвиток септичних ускладнень. Забезпечення акушерських відділень препаратами для лікування дихальних розладів новонароджених проведено на 100%, що дозволило своєчасно пролікувати 277 передчасно народжених дітей, знизити рівень перинатальної та неонатальної смертності, покращити результати лікування та виходжування, знизити частоту та тривалість штучної вентиляції легень. Закупівля засобів догляду (підгузки, пелюшки сечопоглинальні) для пацієнтів паліативних відділень здійснюється Департаментом охорони здоров’я. Забезпечення засобами догляду (підгузки, пелюшки сечопоглинальні)  паліативних хворих, яким надається допомога виїзними бригадами вдома, здійснюється Департаментом соціальної політики. Протягом  2020 року на 162 ліжках у паліативних відділеннях для дорослих проліковано 1231 дорослого пацієнта; у паліативних відділеннях для дітей на 30 ліжках проліковано 63 дитини. Всі пацієнти у повному обсязі були забезпечені засобами догляду. 
</t>
  </si>
  <si>
    <t xml:space="preserve">10. Узагальнений висновок про виконання бюджетної програми.</t>
  </si>
  <si>
    <t xml:space="preserve">Плановий обсяг фінансування Департаменту охорони здоров’я на 2020 рік становить 4 576 124,3  тис. грн, з них на поточні видатки передбачено 3 126 710,3 тис. грн, на капітальні видатки – 1 449 414,0 тис. грн. Освоєно коштів у сумі 4 427 847,1 тис. грн (або 96,8% від планового обсягу асигнувань), з них на поточні видатки 3 031 449,4 тис. грн, на капітальні видатки – 1 396 397,7 тис. грн. При розподілі коштів, в розрізі заходів, враховано залишки медичних препаратів та витратних матеріалів станом на 01.01.2020 та очікуваних централізованих поставок МОЗ України за рахунок державного бюджету. 
</t>
  </si>
  <si>
    <t xml:space="preserve">* Зазначаються всі напрями використання бюджетних коштів, затверджені у паспорті бюджетної програми.</t>
  </si>
  <si>
    <t xml:space="preserve">Директор Департаменту охорони здоров'я виконавчого органу Київської міської ради (КМДА)</t>
  </si>
  <si>
    <t xml:space="preserve">Валентина  ГІНЗБУРГ</t>
  </si>
  <si>
    <t xml:space="preserve">(підпис)</t>
  </si>
  <si>
    <t xml:space="preserve">(ініціали/ініціал, прізвище)</t>
  </si>
  <si>
    <t xml:space="preserve">Заступник директора Департаменту - начальник управління економіки</t>
  </si>
  <si>
    <t xml:space="preserve">Дмитро КУЦОПАЛ</t>
  </si>
  <si>
    <t xml:space="preserve">22.02.2021 08:29:32</t>
  </si>
  <si>
    <t xml:space="preserve">Виконання бюджетної програми за показниками 000013093 від 31.12.2020 23:25:01</t>
  </si>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07.08.2019 року № 336)</t>
  </si>
  <si>
    <t xml:space="preserve">ЗАТВЕРДЖЕНО: </t>
  </si>
  <si>
    <t xml:space="preserve">Наказ / розпорядчий документ</t>
  </si>
  <si>
    <t xml:space="preserve">Департамент охорони здоров'я виконавчого органу Київської міської ради (Київської міської державної адміністрації) від ________________ №________________</t>
  </si>
  <si>
    <t xml:space="preserve">ПАСПОРТ</t>
  </si>
  <si>
    <t xml:space="preserve">бюджетної програми місцевого бюджету на 2020 рік</t>
  </si>
  <si>
    <t xml:space="preserve">(найменування відповідального виконавця)</t>
  </si>
  <si>
    <t xml:space="preserve">Інші програми та заходи у сфері охорони здоров’я </t>
  </si>
  <si>
    <t xml:space="preserve">4.</t>
  </si>
  <si>
    <t xml:space="preserve">Обсяг бюджетних призначень/бюджетних асигнувань  -   1 516 167 184 гривень, у тому числі загального фонду -  920 972 484 гривень та спеціального фонду - 595 194 700  гривень</t>
  </si>
  <si>
    <t xml:space="preserve">5.</t>
  </si>
  <si>
    <t xml:space="preserve">Підстави для виконання бюджетної програми</t>
  </si>
  <si>
    <t xml:space="preserve">Конституція України, Бюджетний кодекс України, Закон України "Основи законодавства України про охорону здоров"я", Постанова КМУ від 28.02.2002 року № 228 "Про затвердження Порядку складання, розгляду, затвердження та основних вимог до виконання кошторисів бюджетних установ", Наказ МФУ від 26.08.2014 № 836 "Про деякі питання запровадження програмно-цільового методу складання та виконання місцевих бюджетів"; Рішення сесії Київської міської ради від 12.12.2019 № 456/8029 «Про бюджет міста Києва на 2020 рік» (зі змінами); Розпорядження КМДА від 22.12.2020 № 2065 "Про перерозподіл видатків бюджету міста Києва, передбачених Департаменту охорони здоров’я виконавчого органу Київської міської ради (Київської міської державної адміністрації) на 2020 рік"</t>
  </si>
  <si>
    <t xml:space="preserve">6.</t>
  </si>
  <si>
    <t xml:space="preserve">Цілі державної політики, на досягнення яких спрямована реалізація бюджетной програми</t>
  </si>
  <si>
    <t xml:space="preserve">Цілі державної політики</t>
  </si>
  <si>
    <t xml:space="preserve">7.</t>
  </si>
  <si>
    <t xml:space="preserve">Мета бюджетної програми</t>
  </si>
  <si>
    <t xml:space="preserve">8.</t>
  </si>
  <si>
    <t xml:space="preserve">Завдання бюджетної програми</t>
  </si>
  <si>
    <t xml:space="preserve">9.</t>
  </si>
  <si>
    <t xml:space="preserve">Напрями використання бюджетних коштів</t>
  </si>
  <si>
    <t xml:space="preserve">гривень </t>
  </si>
  <si>
    <t xml:space="preserve">Загальний фонд</t>
  </si>
  <si>
    <t xml:space="preserve">Спеціальний фонд</t>
  </si>
  <si>
    <t xml:space="preserve">Здійснення заходів за місцевими програмами та централізовані закупівлі</t>
  </si>
  <si>
    <t xml:space="preserve">Забезпечення витратними матеріалами для проведення скринінгових обстежень дітей та вагітних жінок з метою визначення тіреоїдного статусу</t>
  </si>
  <si>
    <t xml:space="preserve">Забезпечення лікарськими засобами,  медичними виробами та витратними матеріалами пацієнтів у до-, трансплантаційний та післяопераційний період з трансплантації нирки та солідних органів та інших хворих, які потребують імуносупресивної терапії  </t>
  </si>
  <si>
    <t xml:space="preserve">Забезпечення закупівлі лікарських засобів, виробів медичного призначення, витратних матеріалів, необхідних для проведення екстракорпоральних методів лікування  (гемодіалізу, гемофільтрації,  перитонеального діалізу, плазмоферезу, плазмосорбції, плазмообміну, цитоферезу, гемоперфузії та інших) у дітей та дорослих</t>
  </si>
  <si>
    <t xml:space="preserve">Забезпечення закупівлі лікарських засобів для лікування анемії  (еритропоетини, препарати заліза) у пацієнтів із захворюваннями нирок </t>
  </si>
  <si>
    <t xml:space="preserve">Забезпечення закупівлі лікарських засобів  для корекції порушень фосфорно-кальцієвого обміну, вторинного гіперпаратиреозу для пацієнтів із захворюваннями нирок </t>
  </si>
  <si>
    <t xml:space="preserve">Забезпечення закупівлі медикаментів, засобів медичного призначення та витратних матеріалів, необхідних для проведення екстракорпоральних методів лікування у дітей та дорослих (гепарин, в тому числі низькомолекулярні, антисептики для рук та шкіри, вакцини проти гепатиту В та інше) </t>
  </si>
  <si>
    <t xml:space="preserve">Забезпечення проведення лікування хворим на розсіяний склероз </t>
  </si>
  <si>
    <t xml:space="preserve">Закупівля медикаментів для дітей, хворих на епілепсію</t>
  </si>
  <si>
    <t xml:space="preserve"> Забезпечення хворих засобами догляду за стомою</t>
  </si>
  <si>
    <t xml:space="preserve">Забезпечення закупівлі ендопротезів та інструментацію  для імплантації ендопротезів колінних та кульшових суглобів</t>
  </si>
  <si>
    <t xml:space="preserve">Забезпечення закупівлі ендопротезів та інструментарію для заміни кульшових суглобів  при екстренному протезування</t>
  </si>
  <si>
    <t xml:space="preserve">Забезпечення етіотропним противірусним лікуванням хворих на вірусний гепатит В і С</t>
  </si>
  <si>
    <t xml:space="preserve">Забезпечення лікарськими засобами хворих на муковісцидос та харчовими продуктами, що містять гідролізований білок та жирні кислоти з середньою довжиною ланцюга та лікарськими засобами хворих</t>
  </si>
  <si>
    <t xml:space="preserve">Закупівля за бюджетні кошти продуктів лікувального харчування хворих на фенілкетонурію </t>
  </si>
  <si>
    <t xml:space="preserve">Забезпечення лікарськими засобами та лікувальним харчуванням хворих  з тирозинемією</t>
  </si>
  <si>
    <t xml:space="preserve">Забезпечення препаратами замісної терапії дітей та дорослих, хворих на коагулопатії</t>
  </si>
  <si>
    <t xml:space="preserve">Забезпечення хворих на ідіопатичну тромбоцитопенічну пурпуру</t>
  </si>
  <si>
    <t xml:space="preserve">Забезпечення лікарськими засобами хворих на  первинний імунодефіцит</t>
  </si>
  <si>
    <t xml:space="preserve"> Забезпечення лікарськими засобами дітей хворих на нейтропенію</t>
  </si>
  <si>
    <t xml:space="preserve">Забезпечення лікарськими засобами дітей з хворобою Кавасакі</t>
  </si>
  <si>
    <t xml:space="preserve">Забезпечення сумішами лікувального харчування  хворих на спінальну м'язову атрофію  </t>
  </si>
  <si>
    <t xml:space="preserve">Забезпечення лікарськими засобами, медичними виробами та лікувальним харчуванням хворих з бульозним епідермолізом</t>
  </si>
  <si>
    <t xml:space="preserve">Забезпечення препаратами гормону росту дітей, хворих на гіпофізарний нанізм та нанізм різного походження</t>
  </si>
  <si>
    <t xml:space="preserve">Забезпечення дітей з передчасним статевим розвитком аналогами гонадотропін -рилізинг гормону</t>
  </si>
  <si>
    <t xml:space="preserve">Забезпечення лікарськими засобами хворих на легеневу гіпертензію</t>
  </si>
  <si>
    <t xml:space="preserve">Забезпечення хіміопрепаратами та супроводжуючою терапією хворих з онкогематологічною патологією</t>
  </si>
  <si>
    <t xml:space="preserve">Забезпечення  зубним протезуванням учасників бойових дій антитерористичної операції </t>
  </si>
  <si>
    <t xml:space="preserve">Забезпечення зубним протезуванням пільгових категорій населення</t>
  </si>
  <si>
    <t xml:space="preserve">Забезпечення профілактики стоматологічних захворювань (герметизація фісур) у дітей</t>
  </si>
  <si>
    <t xml:space="preserve">Забезпечення дітей м. Києва стоматологічною допомогою
</t>
  </si>
  <si>
    <t xml:space="preserve">Забезпечення надання невідкладної стоматологічної допомоги дорослому населенню м. Києва</t>
  </si>
  <si>
    <t xml:space="preserve">Забезпечення  високочутливими тест-системами та витратними матеріалами  для проведення скринінгу донорської крові та її компонентів на наявність маркерів гемотрансмісивних інфекцій</t>
  </si>
  <si>
    <t xml:space="preserve">Забезпечення витратним матеріалом для проведення апаратного плазма- та цитоферезу</t>
  </si>
  <si>
    <t xml:space="preserve">Забезпечення слуховими апаратами інвалідів та соціально незахищених верств населення, які мають вади слуху</t>
  </si>
  <si>
    <t xml:space="preserve">Забезпечення кохлеарними імплантами пацієнтів, які мають вади слуху         </t>
  </si>
  <si>
    <t xml:space="preserve">Забезпечення здійснення заміни мовного процесора  </t>
  </si>
  <si>
    <t xml:space="preserve">Забезпечення акушерських відділень препаратами для надання невідкладної медичної допомоги </t>
  </si>
  <si>
    <t xml:space="preserve">Забезпечення пацієнтів антирезусним імуноглобуліном для запобігання гемолітичній хворобі новонароджених відповідно до клінічного протоколу</t>
  </si>
  <si>
    <t xml:space="preserve">Забезпечення препаратами для лікування дихальних розладів новонароджених </t>
  </si>
  <si>
    <t xml:space="preserve">Закупівля медичних виробів, витратних матеріалів, лікарських засобів для нейрохірургічних втручань при судинно-мозкових захворюваннях</t>
  </si>
  <si>
    <t xml:space="preserve">Закупівля витратних матеріалів для пацієнтів зі спинальною травмою</t>
  </si>
  <si>
    <t xml:space="preserve">Закупівля лікворошунтуючих систем для дітей</t>
  </si>
  <si>
    <t xml:space="preserve">Закупівля систем для вимірювання внутрішньочерепного тиску у дітей </t>
  </si>
  <si>
    <t xml:space="preserve">Закупівля наборів з титановими пластинами  для пластики черепа та губки гемостатичноЇ</t>
  </si>
  <si>
    <t xml:space="preserve">Забезпечити кардіохірургічні відділення необхідними медичними виробами та лікарськими засобами</t>
  </si>
  <si>
    <t xml:space="preserve">Забезпечення  засобами догляду (підгузки, пелюшки сечопоглинальні) пацієнтів паліативних відділень та паліативних хворих, яким надається допомога виїзними бригадами вдома</t>
  </si>
  <si>
    <t xml:space="preserve">Забезпечення засобами догляду важкохворих дітей-інвалідів  на амбулаторному етапі</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Міська цільова програма "Здоров'я киян" на 2020-2022 роки </t>
  </si>
  <si>
    <t xml:space="preserve">11.</t>
  </si>
  <si>
    <t xml:space="preserve">Результативні показники бюджетної програми</t>
  </si>
  <si>
    <t xml:space="preserve">Одиниця виміру</t>
  </si>
  <si>
    <t xml:space="preserve">обсяг видатків на закупівлю медикаментів по міській міжгалузевій комплексній програмі "Здоров"я киян"</t>
  </si>
  <si>
    <t xml:space="preserve">грн</t>
  </si>
  <si>
    <t xml:space="preserve">Рішення</t>
  </si>
  <si>
    <t xml:space="preserve">обсяг видатків на забезпечення витратними матеріалами для проведення скринінгових обстежень дітей та вагітних жінок з метою визначення тіреоїдного статусу</t>
  </si>
  <si>
    <t xml:space="preserve">Забезпечення лікарськими засобами хворих на муковісцидос та харчовими продуктами, що містять гідролізований білок та жирні кислоти з середньою довжиною ланцюга та лікарськими засобами </t>
  </si>
  <si>
    <t xml:space="preserve">Забезпечення лікарськими засобами дорослих з хворобою Гоше</t>
  </si>
  <si>
    <t xml:space="preserve">Забезпечення  лікарськими засобами дорослих хворих з акромегалією та гігантизмом</t>
  </si>
  <si>
    <t xml:space="preserve">Рішення </t>
  </si>
  <si>
    <t xml:space="preserve">Забезпечення дітей м. Києва стоматологічною допомогою</t>
  </si>
  <si>
    <t xml:space="preserve">Забезпечення  високочутливими тест-системами та витратними матеріалами  для проведення скринінгу донорської крові та її компонентів на наявність маркерів гемотрансмісивних інфекцій методом ІХЛА</t>
  </si>
  <si>
    <t xml:space="preserve">Забезпечення закупівлі витратних матеріалів для проведення оперативних втручать при катаракті</t>
  </si>
  <si>
    <t xml:space="preserve">Закупівля витратних матеріалів для лабораторної діагностики інфекційних захворювань</t>
  </si>
  <si>
    <t xml:space="preserve">Забезпечення  лікарськими засобами хворих на ювенільний ревматоїдний артрит</t>
  </si>
  <si>
    <t xml:space="preserve">Забезпечення медичними виробами хворих з порушеннями функцій тазових органів</t>
  </si>
  <si>
    <t xml:space="preserve">Забезпечення лікувальним харчуванням дітей, хворих на запальні хвороби товстого кішківника</t>
  </si>
  <si>
    <t xml:space="preserve">кількість дітей та вагітних жінок  осіб, що підлягають обстеженню з метою визначення тіреоїдного статусу</t>
  </si>
  <si>
    <t xml:space="preserve">кількість хворих, які потребують забезпечення лікарськими засобами,  медичними виробами та витратними матеріалами пацієнтів у до-, трансплантаційний та післяопераційний період з трансплантації нирки та солідних органів та інших хворих, які потребують імуносупресивної терапії </t>
  </si>
  <si>
    <t xml:space="preserve">кількість хворих, які потребують трансплантаційного моніторингу  до-, трансплантаційний та післяопераційний період з трансплантації нирки та солідних органів та інших хворих, які потребують імуносупресивної терапії </t>
  </si>
  <si>
    <t xml:space="preserve">кількість хворих, які потребують забезпечення  лікарськами засобами, виробами медичного призначення, витратними матеріалами, необхідних для проведення екстракорпоральних методів лікування  (гемодіалізу, гемофільтрації,  перитонеального діалізу, плазмоферезу, плазмосорбції, плазмообміну, цитоферезу, гемоперфузії та інших) у дітей та дорослих</t>
  </si>
  <si>
    <t xml:space="preserve">кількість хворих, які потребують забезпечення препаратами для корекції порушень фосфорно-кальцієвого обміну, вторинного гіперпаратиреозу для пацієнтів із захворюваннями нирок </t>
  </si>
  <si>
    <t xml:space="preserve">кількість пацієнтів, які забезпечені медикаментами, засобапми медичного призначення та витратними матеріалами, необхідні для проведення екстракорпоральних методів лікування у дітей та дорослих (гепарин, в тому числі низькомолекулярні, антисептики для рук та шкіри, вакцини проти гепатиту В та інше) </t>
  </si>
  <si>
    <t xml:space="preserve">кількість пацієнтів, що підлягають проведенню терапії (лікування на розсіяний склероз)</t>
  </si>
  <si>
    <t xml:space="preserve">кількість дітей, хворих на епілепсію з резистентною формою</t>
  </si>
  <si>
    <t xml:space="preserve">Кількість хворих забезпечених засобами догляду за стомою</t>
  </si>
  <si>
    <t xml:space="preserve">Кількість пацієнтів, які будуть прооперовані  по імплантації ендопротезів колінних та кульшових суглобів</t>
  </si>
  <si>
    <t xml:space="preserve">Кількість пацієнтів, які будуть прооперовані при екстренному протезуванню</t>
  </si>
  <si>
    <t xml:space="preserve">Кількість пацієнтів, забезпечених етіотропним противірусним лікуванням на вірусний гепатит В і С</t>
  </si>
  <si>
    <t xml:space="preserve">Кількість хворих на муковісцидоз</t>
  </si>
  <si>
    <t xml:space="preserve">Кількість хворих на фенілкетонурію </t>
  </si>
  <si>
    <t xml:space="preserve">Кількість дорослих пацієнтів з хворобою Гоше</t>
  </si>
  <si>
    <t xml:space="preserve">Кількість хворих  з тирозинемією</t>
  </si>
  <si>
    <t xml:space="preserve">Кількість дітей та дорослих, хворих на коагулопатії</t>
  </si>
  <si>
    <t xml:space="preserve">Кількість хворих на ідіопатичну тромбоцитопенічну пурпуру</t>
  </si>
  <si>
    <t xml:space="preserve">Кількість хворих що забезпечуються лікарськими засобами  на  первинний імунодефіцит</t>
  </si>
  <si>
    <t xml:space="preserve">Кількість дітей хворих на нейтропенію, що потребують забезпечення ліками</t>
  </si>
  <si>
    <t xml:space="preserve">Кількість дітей з хворобою Кавасакі що потребують забезпечення лікарськими засобами </t>
  </si>
  <si>
    <t xml:space="preserve">Кількість пацієнтів, які потребують забезпечення сумішами лікувального харчування  хворих на спінальну м'язову атрофію  </t>
  </si>
  <si>
    <t xml:space="preserve">Кількість хворих з бульозним епідермолізом що потребують забезпечення  забезпечення лікарськими засобами, медичними виробами та лікувальним харчуванням </t>
  </si>
  <si>
    <t xml:space="preserve">Кількість дорослих хворих з акромегалією та гігантизмом</t>
  </si>
  <si>
    <t xml:space="preserve">Кількість хворих дітей на гіпофізарний нанізм та нанізм різного походження, що потребують забезпечення препаратами гормону росту</t>
  </si>
  <si>
    <t xml:space="preserve">Кількість дітей з передчасним статевим розвитком що потребують забезпечення аналогами гонадотропін -рилізинг гормону</t>
  </si>
  <si>
    <t xml:space="preserve">Кількість хворих на легеневу гіпертензію, що потребують забезпечення лікарськими засобами </t>
  </si>
  <si>
    <t xml:space="preserve">Кількість пацієнтів з онкогематологічною патологією, що потребують забезпечення хіміопрепаратами та супроводжуючою терапією  </t>
  </si>
  <si>
    <t xml:space="preserve">Кількість учасників бойових дій антитерористичної операції,  що потребують забезпечення  зубним протезуванням </t>
  </si>
  <si>
    <t xml:space="preserve">Кількість пільгових категорій населення, що потребує зубного протезування</t>
  </si>
  <si>
    <t xml:space="preserve">Кількість дітей, які потребують проведення герметизації фісур</t>
  </si>
  <si>
    <t xml:space="preserve">Кількість дітей, які потребують стоматологічної допомоги</t>
  </si>
  <si>
    <t xml:space="preserve">Кількість дорослих пацієнтів, які потребують невідкладної стоматологічної допомоги</t>
  </si>
  <si>
    <t xml:space="preserve">Кількість проведених досліджень донорам на наявність маркерів гемотрансмісивних інфекцій</t>
  </si>
  <si>
    <t xml:space="preserve">Кількість донацій проведених апаратним методом плазма- та цитоферезу </t>
  </si>
  <si>
    <t xml:space="preserve">Кількість інвалідів та соціально незахищених верств населення, які мають вади слуху</t>
  </si>
  <si>
    <t xml:space="preserve">Кількість пацієнтів, які мають вади слуху та потребують заміни кохлеарних імплантів </t>
  </si>
  <si>
    <t xml:space="preserve">Кількість пацієнтів, які потребуєть заміни мовного процесора  </t>
  </si>
  <si>
    <t xml:space="preserve">Кількість породіль в пологових будинках, які потребують проведення невідкладної терапії</t>
  </si>
  <si>
    <t xml:space="preserve">Кількість жінок з тяжкими захворюваннями які потребують забезпечення антирезусним імуноглобуліном</t>
  </si>
  <si>
    <t xml:space="preserve">Кількість передчасно народжених дітей, що потребують лікування дихальних розладів</t>
  </si>
  <si>
    <t xml:space="preserve">Кількість пацієнтів, яким здійснено нейрохірургічні втручання при судинно-мозкових захворюваннях</t>
  </si>
  <si>
    <t xml:space="preserve">Кількість пацієнтів зі спинальною травмою, що підлягають лікуванню</t>
  </si>
  <si>
    <t xml:space="preserve">Кількість дітей, які потребують забезпечення  лікворошунтуючими системи </t>
  </si>
  <si>
    <t xml:space="preserve">Кількість обстежень внутрішньочерепного тиску у дітей </t>
  </si>
  <si>
    <t xml:space="preserve">Кількість пацієнтів, що потребують кардіохірургічних втручань</t>
  </si>
  <si>
    <t xml:space="preserve">Кількість хворих на катаракту</t>
  </si>
  <si>
    <t xml:space="preserve">Кількість проведених лабораторних досліджень</t>
  </si>
  <si>
    <t xml:space="preserve">кількість хворих на ювенільний ревматоїдний артрит</t>
  </si>
  <si>
    <t xml:space="preserve">кількість хворих з порушенням функції тазових органів</t>
  </si>
  <si>
    <t xml:space="preserve">кількість дітей, хворих на запальні хвороби товстого кишківника </t>
  </si>
  <si>
    <t xml:space="preserve">середні видатки на особу (діти та вагітні жінки)  що підлягають обстеженню з метою визначення тіреоїдного статусу</t>
  </si>
  <si>
    <t xml:space="preserve">середні видатки на лікування одного хворихо, що потребує трансплантаційного моніторингу  до-, трансплантаційний та післяопераційний період з трансплантації нирки та солідних органів та інших хворих, які потребують імуносупресивної терапії </t>
  </si>
  <si>
    <t xml:space="preserve">середні видатки на забезпечення одного хворого  лікарськими засобами,  медичними виробами та витратними матеріалами пацієнтів у до-, трансплантаційний та післяопераційний період з трансплантації нирки та солідних органів та інших хворих, які потребують імуносупресивної терапії </t>
  </si>
  <si>
    <t xml:space="preserve">середні видатки на забезпечення одного хворого, лікарськами засобами, виробами медичного призначення, витратними матеріалами, необхідних для проведення екстракорпоральних методів лікування  (гемодіалізу, гемофільтрації,  перитонеального діалізу, плазмоферезу, плазмосорбції, плазмообміну, цитоферезу, гемоперфузії та інших) у дітей та дорослих</t>
  </si>
  <si>
    <t xml:space="preserve">середні видатки на забезпечення одного хворого, лікарськими засобами для лікування анемії  (еритропоетини, препарати заліза) та препаратів для корекції порушень фосфорно-кальцієвого обміну, вторинного гіперпаратиреозу для пацієнтів із захворюваннями нирок </t>
  </si>
  <si>
    <t xml:space="preserve">Середні видатки на пацієнта який забезпечений медикаментами, засобами медичного призначення та витратними матеріалами, необхідні для проведення екстракорпоральних методів лікування у дітей та дорослих (гепарин, в тому числі низькомолекулярні, антисептики для рук та шкіри, вакцини проти гепатиту В та інше) </t>
  </si>
  <si>
    <t xml:space="preserve">Середні видатки на пацієнта, що підлягає проведенню терапії (лікуванню на розсіяний склероз)</t>
  </si>
  <si>
    <t xml:space="preserve">Середні видатки на дитину, хвору на епілепсію з резистентною формою</t>
  </si>
  <si>
    <t xml:space="preserve">Середні видатки на хворого забезпеченого засобами догляду за стомою</t>
  </si>
  <si>
    <t xml:space="preserve">Середні видатки на пацієнта, який буде прооперований  по імплантації ендопротезів колінних та кульшових суглобів</t>
  </si>
  <si>
    <t xml:space="preserve">Середні видатки на пацієнта, забезпеченого ендопротезами та інструментарєм для заміни кульшових суглобів  при екстренному протезування</t>
  </si>
  <si>
    <t xml:space="preserve">Середні видатки на пацієнта, забезпеченого етіотропним противірусним лікуваннямна вірусний гепатит В і С</t>
  </si>
  <si>
    <t xml:space="preserve">Середні витрати на одного хворого на муковісцидоз</t>
  </si>
  <si>
    <t xml:space="preserve">Середні витрати на одного хворого на фенілкетонурію</t>
  </si>
  <si>
    <t xml:space="preserve">Середні витрати на одного дорослого хворого з хворобою Гоше</t>
  </si>
  <si>
    <t xml:space="preserve">Середні витрати на одного пацієнта хворого  з тирозинемією</t>
  </si>
  <si>
    <t xml:space="preserve">Середні видатки на забезпечення дітей та дорослих, хворих на коагулопатії</t>
  </si>
  <si>
    <t xml:space="preserve">Середні видатки на забезпечення хворих на ідіопатичну тромбоцитопенічну пурпуру</t>
  </si>
  <si>
    <t xml:space="preserve">Середні видатки на забезпечення лікарськими засобами хворих на  первинний імунодефіцит</t>
  </si>
  <si>
    <t xml:space="preserve">Середні видатки на дитину хвору на нейтропенію</t>
  </si>
  <si>
    <t xml:space="preserve">Середні видатки на дітей з хворобою Кавасакі що потребують забезпечення лікарськими засобами </t>
  </si>
  <si>
    <t xml:space="preserve">Середні видатки на пацієнта, що потребує забезпечення сумішами лікувального харчування  хворих на спінальну м'язову атрофію  </t>
  </si>
  <si>
    <t xml:space="preserve">Середні видатки хворого з бульозним епідермолізом що потребує забезпечення  забезпечення лікарськими засобами, медичними виробами та лікувальним харчуванням </t>
  </si>
  <si>
    <t xml:space="preserve">Середні видатки хворого з акромегалією та гігантизмом</t>
  </si>
  <si>
    <t xml:space="preserve">Середні видатки на забезпечення препаратами гормону росту дітей, хворих на гіпофізарний нанізм та нанізм різного походження</t>
  </si>
  <si>
    <t xml:space="preserve">Середні видатки на забезпечення  дітей з передчасним статевим розвитком, що потребують забезпечення, аналогами гонадотропін -рилізинг гормону</t>
  </si>
  <si>
    <t xml:space="preserve">Середні видатки на одного хворого, що забезпечується лікарськими засобами на легеневу гіпертензію</t>
  </si>
  <si>
    <t xml:space="preserve">Середні видатки на одного з онкогематологічною патологією, що  забезпечується хіміопрепаратами та супроводжуючою терапією  </t>
  </si>
  <si>
    <t xml:space="preserve">Середні видатки на учасників бойових дій антитерористичної операції, що потребують забезпечення зубним протезуванням </t>
  </si>
  <si>
    <t xml:space="preserve">Середні видатки на одного пацієнта  що потребує зубного протезування на пільгових умовах</t>
  </si>
  <si>
    <t xml:space="preserve">Середні видатки на одного пацієнта (дитину), що потребує проведення герметизації фісур</t>
  </si>
  <si>
    <t xml:space="preserve">Середні видатки на одного пацієнта (дитину), яка потребує стоматологічної допомоги</t>
  </si>
  <si>
    <t xml:space="preserve">Середні видатки на дорослих пацієнтів, які потребують невідкладної стоматологічної допомоги</t>
  </si>
  <si>
    <t xml:space="preserve">Середні видатки на дослідження проведені донорам на наявність маркерів гемотрансмісивних інфекцій</t>
  </si>
  <si>
    <t xml:space="preserve">Середні видатки на одну донацію проведену  апаратним методом плазма- та цитоферезу </t>
  </si>
  <si>
    <t xml:space="preserve">Середні видатки на одного пацієнта, які мають вади слуху та потребують забезпечення слуховими апаратами</t>
  </si>
  <si>
    <t xml:space="preserve">Середні видатки на одного пацієнта, з вадами слуху що потребує заміни кохлеарних імплантів </t>
  </si>
  <si>
    <t xml:space="preserve">Середні видатки на одного пацієнта, що потребує заміни мовного процесора  </t>
  </si>
  <si>
    <t xml:space="preserve">Середні видатки на одну породіллю в пологовому будинку, яка потребує проведення невідкладної медичної допомоги </t>
  </si>
  <si>
    <t xml:space="preserve">Середні видатки на жінку з тяжкими захворюваннями, яка потребує забезпечення антирезусним імуноглобуліном</t>
  </si>
  <si>
    <t xml:space="preserve">Середні видатки на лікування однієї передчасно народженох дитини, що потребує лікування дихальних розладів</t>
  </si>
  <si>
    <t xml:space="preserve">Середні витрати  на одного пацієнта при здійсненні нейрохірургічних втручань при судинно-мозкових захворюваннях</t>
  </si>
  <si>
    <t xml:space="preserve">Середні витрати  на одного пацієнта зі спинальною травмою, що підлягають лікуванню</t>
  </si>
  <si>
    <t xml:space="preserve">Середні витрати на одного пацієнта, що потребує забезпечення  лікворошунтуючими системи </t>
  </si>
  <si>
    <t xml:space="preserve">Середні витрати на  1 обстеження внутрішньочерепного тиску у дітей </t>
  </si>
  <si>
    <t xml:space="preserve">Середні витрати на пацієнта (дитину) що потребує забезпеченняє титановими пластинами  для пластики черепа та губками</t>
  </si>
  <si>
    <t xml:space="preserve">Середні витрати на забезпечення лікарськими замобами та медичними виробами пацієнта, який потребує кардіохірургічних втручань</t>
  </si>
  <si>
    <t xml:space="preserve">Середні витрати на забезпечення проведення оперативних втручать на катаракту</t>
  </si>
  <si>
    <t xml:space="preserve">Середні витрати на одне дослідження</t>
  </si>
  <si>
    <t xml:space="preserve">Середні витрати на забезпечення на стаціонарне ліжко у паліативних відділеннях</t>
  </si>
  <si>
    <t xml:space="preserve">Середні витрати на забезпечення пацієнта що потребують  догляду на амбулаторному етапі</t>
  </si>
  <si>
    <t xml:space="preserve">Середні витрати на забезпечення лікарськими заcобами хворих на ювенільний ревматоїдний артрит</t>
  </si>
  <si>
    <t xml:space="preserve">Середні витрати на забезпечення медичними виробами хворих з порушенням функції тазових органів</t>
  </si>
  <si>
    <t xml:space="preserve">Середні витрати на забезпечення лікувальним харчуванням дітей, хворих на запальні хвороби товстого кішківника</t>
  </si>
  <si>
    <t xml:space="preserve">Відсоток зменшення захворюваності дітей на гіпотиреоз за рахунок визначення тіреоїдного статусу (по відношенню до показника попереднього року)</t>
  </si>
  <si>
    <t xml:space="preserve">%</t>
  </si>
  <si>
    <t xml:space="preserve">Відсоток зменшення випадків гострого відторгнення трансплатату (по відношенню до показника попереднього року)</t>
  </si>
  <si>
    <t xml:space="preserve">Відсоток зменшення випадків відторгнення трансплатату (по відношенню до показника попереднього року)</t>
  </si>
  <si>
    <t xml:space="preserve">Відсоток зниження летальності хворих, які проходять лікування методом ЗНТ (по відношенню до показника попереднього року)</t>
  </si>
  <si>
    <t xml:space="preserve">Динаміка зростання показника верифікації морфологічних змін в нирках </t>
  </si>
  <si>
    <t xml:space="preserve">Відсоток зменшення прогресування інвалідизації хворинх на розсіяний склероз</t>
  </si>
  <si>
    <t xml:space="preserve">Рівень забезпечення хворих на епілепсію дітей ліками</t>
  </si>
  <si>
    <t xml:space="preserve">Рівень забезпечення пацієнтів засобами догляду за стомою</t>
  </si>
  <si>
    <t xml:space="preserve">Рівень забезпечення річної потреби в  ендопротезуванні колінних та кульшових  суглобів пацієнтів </t>
  </si>
  <si>
    <t xml:space="preserve">Рівень забезпечення пацієнтів кульшових суглобів  при екстренному протезування</t>
  </si>
  <si>
    <t xml:space="preserve">Зменшення рівня інвалідності  від ускладнень  вірусних гепатитів</t>
  </si>
  <si>
    <t xml:space="preserve">Рівень забезпечення пацієнтів хворих на муковісцидоз, що потребують забезпечення харчовими продуктами та лікарськими засобами</t>
  </si>
  <si>
    <t xml:space="preserve">Рівень забезпечення пацієнтів хворих на фінелкітанурію лікувальним харчуванням</t>
  </si>
  <si>
    <t xml:space="preserve">Рівень забезпечення пацієнтів пацієнтів хворих  з тирозинемією лікарськими засобами та лікувальним харчуванням </t>
  </si>
  <si>
    <t xml:space="preserve">Відсоток зменшнення випадків кровотеч у хворих на ідіопатичну тромбоцитопенічну пурпуру</t>
  </si>
  <si>
    <t xml:space="preserve">Рівень забезпечення лікарськими засобами хворих на  первинний імунодефіцит</t>
  </si>
  <si>
    <t xml:space="preserve">Рівень забезпечення дітей хворих на нейтропенію, що потребують забезпечення ліками</t>
  </si>
  <si>
    <t xml:space="preserve">Рівень забезпечення дітей з хворобою Кавасакі що потребують забезпечення лікарськими засобами </t>
  </si>
  <si>
    <t xml:space="preserve">Рівень забезпечення хворих на спінальну м'язову атрофію, лікувальним харчуванням</t>
  </si>
  <si>
    <t xml:space="preserve">Динаміка охоплення препаратами гормону росту дітей, хворих на гіпофізарний нанізм та нанізм різного походження</t>
  </si>
  <si>
    <t xml:space="preserve">Рівень забезпечення дітей з передчасним статевим розвитком аналогами гонадотропін -рилізинг гормону</t>
  </si>
  <si>
    <t xml:space="preserve">Зменшення рівня летальності  хворих на легеневу гіпертензію</t>
  </si>
  <si>
    <t xml:space="preserve">і</t>
  </si>
  <si>
    <t xml:space="preserve">Збільшення  рівня 5-ти річної виживаності хворих з онкогематологічною патологією, що  забезпечується хіміопрепаратами та супроводжуючою терапією  </t>
  </si>
  <si>
    <t xml:space="preserve">Рівень забезпечення зубним протезуванням учасників бойових дій антитерористичної операції, що потребують забезпечення зубним протезуванням </t>
  </si>
  <si>
    <t xml:space="preserve">Рівень забезпечення зубним протезуванням пацієнті пільгових категорій</t>
  </si>
  <si>
    <t xml:space="preserve">Відсоток зменшення приросту карієсу у дітей </t>
  </si>
  <si>
    <t xml:space="preserve">Рівень забезпечення дітей якісною та доступною стоматологічною допомогою</t>
  </si>
  <si>
    <t xml:space="preserve">Забезпеченість дорослого населення невідкладною стоматологічною допомогою</t>
  </si>
  <si>
    <t xml:space="preserve">Відсоток досліджень проведених донорам крові  та її комопнентів на наявність маркерів гемотрансмісивних інфекцій високочутливими тест -системами </t>
  </si>
  <si>
    <t xml:space="preserve">Відсоток забезпеченості витратним матеріалом</t>
  </si>
  <si>
    <t xml:space="preserve">Відсоток покращення слухової функції у пацієнтів забезпечених слуховими апаратами (інваліди та соціально незахищені верстви населення)</t>
  </si>
  <si>
    <t xml:space="preserve">Відсоток відновлення слухової функції у пацієнтів з вадами слуху, що потребує заміни кохлеарних імплантів </t>
  </si>
  <si>
    <t xml:space="preserve">Відсоток відновлення слухової функції у пацієнта, що потребує заміни мовного процесора  </t>
  </si>
  <si>
    <t xml:space="preserve">Кількість випадків материнської смертності (по відношенню до попереднього року)</t>
  </si>
  <si>
    <t xml:space="preserve">Відсоток зменшення випадків смерті немовлят від гемолітичної хвороби новонароджених </t>
  </si>
  <si>
    <t xml:space="preserve">Утримання показника малюкової смертності на рівні </t>
  </si>
  <si>
    <t xml:space="preserve">Відсоток зменшення летальності від інсультів</t>
  </si>
  <si>
    <t xml:space="preserve">Відсоток зменшення інвалідизації хворих зі спинальною травмою</t>
  </si>
  <si>
    <t xml:space="preserve">Відсоток запобігання розвитку у дітей гідроцефалії </t>
  </si>
  <si>
    <t xml:space="preserve">Рівень забезпечення обстеженнями внутрішньочерепного тиску у дітей</t>
  </si>
  <si>
    <t xml:space="preserve">Попередження хвороби оперованого черепа у дітей</t>
  </si>
  <si>
    <t xml:space="preserve">Зменшення смертності від гострих інфарктів міокарда</t>
  </si>
  <si>
    <t xml:space="preserve">Рвень забезпечення засобами догляду,пацієнтів паліативних відділень та паліативних хворих, яким надається допомога виїзними бригадами вдома</t>
  </si>
  <si>
    <t xml:space="preserve">Рівень забезпечення засобами догляду важкохворих дітей інвалів на амбулаторному лікуванні</t>
  </si>
  <si>
    <t xml:space="preserve">Рівень забезпечення лікарськими засобами хворих на ювенільний ревматоїдний артрит</t>
  </si>
  <si>
    <t xml:space="preserve">Рівень забезпечення медичними виробами хворих з порушенням функції тазових органів</t>
  </si>
  <si>
    <t xml:space="preserve">Рівень забезпечення лікувальним харчуванням дітей, хворих на запальні хвороби товстого кішківника</t>
  </si>
  <si>
    <t xml:space="preserve">од</t>
  </si>
  <si>
    <t xml:space="preserve">В.Г. Гінзбург</t>
  </si>
  <si>
    <t xml:space="preserve">(ініціали/ініціал,  прізвище)</t>
  </si>
  <si>
    <t xml:space="preserve"> ПОГОДЖЕНО: </t>
  </si>
  <si>
    <t xml:space="preserve">Директор Департаменту фінансів виконавчого органу Київської міської ради (Київської міської державної адміністрації)</t>
  </si>
  <si>
    <t xml:space="preserve">В.М. Репік</t>
  </si>
  <si>
    <t xml:space="preserve">Дата погодження</t>
  </si>
  <si>
    <t xml:space="preserve">М.П.</t>
  </si>
  <si>
    <t xml:space="preserve">Паспорт бюджетної програми 000029838 від 10.04.2020 00:00:00</t>
  </si>
  <si>
    <t xml:space="preserve"> Звіт  про виконання результативних показників </t>
  </si>
  <si>
    <t xml:space="preserve">Міської цільової програми "Здоров'я киян" на 2020-2022 р.р. </t>
  </si>
  <si>
    <t xml:space="preserve">за  2020 рік</t>
  </si>
  <si>
    <t xml:space="preserve">Назва заходу</t>
  </si>
  <si>
    <t xml:space="preserve">Група результативних показників</t>
  </si>
  <si>
    <t xml:space="preserve">Назва результативного показника</t>
  </si>
  <si>
    <t xml:space="preserve">Значення показника</t>
  </si>
  <si>
    <t xml:space="preserve">Відхилення фактичного значення від планового ("+" або "-")</t>
  </si>
  <si>
    <t xml:space="preserve">Причина невиконання</t>
  </si>
  <si>
    <t xml:space="preserve">план</t>
  </si>
  <si>
    <t xml:space="preserve">факт </t>
  </si>
  <si>
    <t xml:space="preserve">Завдання: Підтримка киян, які потребують додаткової медичної допомоги</t>
  </si>
  <si>
    <t xml:space="preserve">Розвиток первинної медико-санітарної допомоги</t>
  </si>
  <si>
    <t xml:space="preserve">1.1. Забезпечення витратними матеріалами для скринінгу населення  з метою ранньої діагностики цукрового діабету </t>
  </si>
  <si>
    <t xml:space="preserve">Витрат</t>
  </si>
  <si>
    <t xml:space="preserve">обсяг асигнувань</t>
  </si>
  <si>
    <t xml:space="preserve">тис. грн</t>
  </si>
  <si>
    <t xml:space="preserve">Виконано за рахунок залишків попередніх років та відповідно до фактичної потреби</t>
  </si>
  <si>
    <t xml:space="preserve">Продукту</t>
  </si>
  <si>
    <t xml:space="preserve">кількість осіб, що підлягають скринінгу для визначення цукру</t>
  </si>
  <si>
    <t xml:space="preserve">осіб</t>
  </si>
  <si>
    <t xml:space="preserve">Ефективності</t>
  </si>
  <si>
    <t xml:space="preserve">витрати на одне дослідження</t>
  </si>
  <si>
    <t xml:space="preserve">Якості</t>
  </si>
  <si>
    <t xml:space="preserve">зменшення кількості випадків  ускладнень цукрового діабету (по відношенню до показника попереднього року)</t>
  </si>
  <si>
    <t xml:space="preserve">на 2%</t>
  </si>
  <si>
    <t xml:space="preserve">1.2. Забезпечення витратними матеріалами для скринінгу населення для визначення рівня холестерину</t>
  </si>
  <si>
    <t xml:space="preserve">кількість осіб, що підлягають скринінгу для визначення холестерину</t>
  </si>
  <si>
    <t xml:space="preserve">зменшення первинної інвалідності  населення від серцево-судинних захворювань</t>
  </si>
  <si>
    <t xml:space="preserve">1.3. Забезпечення витратними матеріалами для скринінгу населення для виявлення колоректального раку (тест на приховану кров в калі) </t>
  </si>
  <si>
    <t xml:space="preserve">кількість осіб, що підлягають обстеженню</t>
  </si>
  <si>
    <t xml:space="preserve">зменшення занедбаних випадків</t>
  </si>
  <si>
    <t xml:space="preserve">на  2%</t>
  </si>
  <si>
    <t xml:space="preserve">1.4. Забезпечення дитячим харчуванням дітей перших двох років життя із малозабезпечених сімей в порядку, визначеному чинним законодавством</t>
  </si>
  <si>
    <t xml:space="preserve">Виконано 100% відповідно до кількості поданих документів, згідно з чинним законодавством.</t>
  </si>
  <si>
    <t xml:space="preserve">кількість дітей, які підлягають забезпеченню</t>
  </si>
  <si>
    <t xml:space="preserve">витрати на одну дитину</t>
  </si>
  <si>
    <t xml:space="preserve">рівень охоплення</t>
  </si>
  <si>
    <t xml:space="preserve">1.5. Відшкодування витрат закладам охорони здоровя первинного рівня надання медичної допомоги  на виплату та доставку працівникам пенсій, призначених на пільгових умовах          </t>
  </si>
  <si>
    <t xml:space="preserve">Виконано 100% відповідно до списків Пенсійного фонду, згідно з чинним законодавством.</t>
  </si>
  <si>
    <t xml:space="preserve">кількість осіб, що підлягають забезпеченню</t>
  </si>
  <si>
    <t xml:space="preserve">витрати на одного працівника-пенсіонера</t>
  </si>
  <si>
    <t xml:space="preserve">2. Зменшення поширеності інфекційних хвороб</t>
  </si>
  <si>
    <t xml:space="preserve">2.1. Забезпечення зниження рівня захворюваності груп епідемічного ризику на гепатит B шляхом проведення щеплень</t>
  </si>
  <si>
    <t xml:space="preserve">Виконано за рахунок залишків попередніх років та закупівель 2020 року. </t>
  </si>
  <si>
    <t xml:space="preserve">кількість осіб, що підлягають вакцинації</t>
  </si>
  <si>
    <t xml:space="preserve">витрати на одного пацієнта</t>
  </si>
  <si>
    <t xml:space="preserve">показник охоплення щепленням</t>
  </si>
  <si>
    <t xml:space="preserve">2.2. Забезпечення проведення передсезонної імунопрофілактики грипу в групах епідемічного ризику (в тому числі дітей з будинків дитини, медичних працівників закладів охорони здоров'я)</t>
  </si>
  <si>
    <t xml:space="preserve">Через відсутність учасників не проведено закупівлі вакцини. Вакцини від грипу у кількості 1440 надійшли з держбюджету по наказу МОЗ України від 09.11.2020 № 2564.                   </t>
  </si>
  <si>
    <t xml:space="preserve">кількість пацієнтів, що потребують щеплення</t>
  </si>
  <si>
    <t xml:space="preserve">витрати на одного медичного працівника                                           </t>
  </si>
  <si>
    <t xml:space="preserve"> показник забезпечення щепленням</t>
  </si>
  <si>
    <t xml:space="preserve">2.3. Забезпечення закупівлі туберкуліну з метою своєчасної діагностики для лікувально-профілактичних закладів педіатричної мережі</t>
  </si>
  <si>
    <t xml:space="preserve">Кількість дітей групи ризику для туберкулінодіагностики у 2020 році становила 229090 осіб. Закуплено вакцини для 170910 осіб, що становить 74,6 % у звязку з підвищенням вартості вакцини</t>
  </si>
  <si>
    <t xml:space="preserve">кількість дітей від 4 до 14 років</t>
  </si>
  <si>
    <t xml:space="preserve">динаміка середнього розміру охоплення</t>
  </si>
  <si>
    <t xml:space="preserve">Завдання програми: Розвиток вторинної (спеціалізованої) медичної допомоги</t>
  </si>
  <si>
    <t xml:space="preserve">1.Консультативно-діагностичні центри</t>
  </si>
  <si>
    <t xml:space="preserve">1.1. Профілактика вроджених аномалій. Забезпечення фолієвою кислотою вагітних жінок в перший триместр вагітності                   </t>
  </si>
  <si>
    <t xml:space="preserve">Виконано за рахунок залишків попередніх років та відповідно до фактичної потреби. Загальна кількість вагітних, яких взято на облік до 12 тиж. ваг-сті  зменшилась до 14 743.</t>
  </si>
  <si>
    <t xml:space="preserve">зменшення вроджених аномалій розвитку</t>
  </si>
  <si>
    <t xml:space="preserve">на 5%</t>
  </si>
  <si>
    <t xml:space="preserve">1.2. Забезпечення витратними матеріалами для проведення скринінгових обстежень дітей та вагітних жінок з метою визначення тіреоїдного статусу</t>
  </si>
  <si>
    <t xml:space="preserve">Зменшення кількості досліджень  до 3 тис. од. відбулося по причині  переводу закладів охорони здоровя під лікування хворих на COVIL-19, що в рази збільшило навантаження на лабораторію Ендокринодлогічного центру</t>
  </si>
  <si>
    <t xml:space="preserve">кількість досліджень</t>
  </si>
  <si>
    <t xml:space="preserve">зменшення захворюваності дітей на гіпотиреоз</t>
  </si>
  <si>
    <t xml:space="preserve">на 4%</t>
  </si>
  <si>
    <t xml:space="preserve">на 1%</t>
  </si>
  <si>
    <t xml:space="preserve">2. Розвиток ендокринологічної допомоги</t>
  </si>
  <si>
    <t xml:space="preserve">2.1. Цукровий діабет</t>
  </si>
  <si>
    <t xml:space="preserve">2.1.1. Забезпечення тест-смужками хворих на цукровий діабет для контролю рівня глюкози у крові</t>
  </si>
  <si>
    <t xml:space="preserve">Освоєно – 5 940,00 тис. грн недопоставка товару постачальниками становить 3391,96 тис. грн.   
Забезпечення пацієнтів також здійснювалося за рахунок залишків закупівлі 2019 року та поставок МОЗ (2 011,09 тис. грн). 
</t>
  </si>
  <si>
    <t xml:space="preserve">кількість хворих, які потребують забезпечення</t>
  </si>
  <si>
    <t xml:space="preserve">показник ефективності: середній обсяг витрат на одного хворого, тис. грн</t>
  </si>
  <si>
    <t xml:space="preserve">    тис. грн</t>
  </si>
  <si>
    <t xml:space="preserve">зменшення випадків  ускладнень</t>
  </si>
  <si>
    <t xml:space="preserve">% </t>
  </si>
  <si>
    <t xml:space="preserve">2.1.2. Забезпечення  хворих на цукровий діабет інсулінами в порядку, визначеному Кабінетом Міністрів України</t>
  </si>
  <si>
    <t xml:space="preserve">За рахунок коштів міського бюджету 80 398,06 тис. грн, за рахунок субвенції державного бюджету 69 329,3 тис. грн (всього – 149 727,36 тис. грн).
 Всі (100 %) інсулінозалежні хворі м. Києва впродовж 2020 року були забезпечені необхідним лікуванням в повному обсязі.</t>
  </si>
  <si>
    <t xml:space="preserve">кількість хворих</t>
  </si>
  <si>
    <t xml:space="preserve">витрати на одного хворого</t>
  </si>
  <si>
    <t xml:space="preserve">зниження первинного виходу на івалідність</t>
  </si>
  <si>
    <t xml:space="preserve">2.1.3. Забезпечення витратними матеріалами до експрес - аналізаторів для вимірювання глікованого гемоглобіну</t>
  </si>
  <si>
    <t xml:space="preserve">Переможцем торгів товар не був поставлений у зв’язку з введенням карантинних обмежень країною-виробником</t>
  </si>
  <si>
    <t xml:space="preserve">кількість досліджень - двічі на рік для хворих на цукровий діабет</t>
  </si>
  <si>
    <t xml:space="preserve">орієнтовна вартість одного дослідження</t>
  </si>
  <si>
    <t xml:space="preserve">зменшення випадків ускладнень</t>
  </si>
  <si>
    <t xml:space="preserve">2.1.4. Забезпечення приладами для постійної інфузії інсуліну (інсуліновими помпами) пацієнтів  з лабільним перебігом цукрового діабету</t>
  </si>
  <si>
    <t xml:space="preserve">Економія за результатами закупівель – 82,6  тис. грн.    Всього на кінець звітного періоду  інсуліновими помпами забезпечено  410 осіб, з них  відповідно до фактичної потреби 2020 року - 245 осіб (100%)  та 165 в попередні роки. </t>
  </si>
  <si>
    <t xml:space="preserve">кількість хворих, що потребує забезпечення</t>
  </si>
  <si>
    <t xml:space="preserve">динаміка попередження виникнення ком</t>
  </si>
  <si>
    <t xml:space="preserve">2.1.5. Забезпечення пацієнтів з лабільним перебігом цукрового діабету комплектами витратних матеріалів до приладів для постійної інфузії інсуліну (інсулінових помп)</t>
  </si>
  <si>
    <t xml:space="preserve">Економія за результатами закупівель – 44,57  тис. грн.  100% забезпечення витратними матеріалами пацієнтів, які мають інсулінові помпи. </t>
  </si>
  <si>
    <t xml:space="preserve">кількість пацієнтів, які потребують забезпечення</t>
  </si>
  <si>
    <t xml:space="preserve">2.1.6. Забезпечення дітей, хворих на цукровий діабет, препаратами глюкагону для невідкладної терапії гіпоглікемій</t>
  </si>
  <si>
    <t xml:space="preserve">Економія за результатами закупівель – 3,73  тис. грн.      100% забезпечення препаратами глюкагону  дітей, хворих на цукровий діабет.</t>
  </si>
  <si>
    <t xml:space="preserve">3. Розвиток нефрологічної допомоги</t>
  </si>
  <si>
    <t xml:space="preserve">3.1. Забезпечення лікарськими засобаи,  медичними виробами та витратними матеріалами пацієнтів у до-, трансплантаційний та післяопераційний період з трансплантації нирки та солідних органів та інших хворих, які потребують імуносупресивної терапії  </t>
  </si>
  <si>
    <t xml:space="preserve">вартість лікування одного хворого</t>
  </si>
  <si>
    <t xml:space="preserve">зменшення випадків гострого відторгнення трансплатату</t>
  </si>
  <si>
    <t xml:space="preserve">на 81%</t>
  </si>
  <si>
    <t xml:space="preserve">на 100%</t>
  </si>
  <si>
    <t xml:space="preserve">3.2. Забезпечення закупівлі медичних послуг з трансплатанційного моніторингу у до-, траннсплантаційний та післяопераційний період трансплантації нирки та солідних органів та інших хворих, які потребують імуносупресивної терапії </t>
  </si>
  <si>
    <t xml:space="preserve">   Відмова пацієнтів від проведення обстеження через ризик інфікування COVID-19 в громадському транспорті чи в закладі охорони здоров'я. Виконано відповідно до фактичної потреби.  </t>
  </si>
  <si>
    <t xml:space="preserve">кількість хворих та обстежень</t>
  </si>
  <si>
    <t xml:space="preserve"> витрати на трансплантаційний моніторинг одного хворого</t>
  </si>
  <si>
    <t xml:space="preserve">зменшення випадків відторгнення трансплатату</t>
  </si>
  <si>
    <t xml:space="preserve">3.3. Забезпечення закупівлі лікарських засобів, виробів медичного призначення, витратних матеріалів, необхідних для проведення екстракорпоральних методів лікування  (гемодіалізу, гемофільтрації,  перитонеального діалізу та інш.) у дітей та дорослих</t>
  </si>
  <si>
    <t xml:space="preserve">Виконано відповідно до фактичної потреби.  Економія за результатами закупівель – 1,43 тис. грн.</t>
  </si>
  <si>
    <t xml:space="preserve">кількість пацієнтів</t>
  </si>
  <si>
    <t xml:space="preserve">зниження летальності хворих, які проходять лікування методом ЗНТ</t>
  </si>
  <si>
    <t xml:space="preserve">до 16,5%</t>
  </si>
  <si>
    <t xml:space="preserve">до 14,5%</t>
  </si>
  <si>
    <t xml:space="preserve">3.4. Забезпечення закупівлі лікарських засобів,  виробів медичного призначення, витратних матеріалів, необхідних для проведення екстракорпоральних методів лікування (плазмоферезу, плазмосорбції, плазмообміну, цитоферезу, гемоперфузії та інших) у дітей та дорослих</t>
  </si>
  <si>
    <t xml:space="preserve">Виконано відповідно до фактичної потреби.  Економія за результатами закупівель – 32,33 тис. грн.</t>
  </si>
  <si>
    <t xml:space="preserve"> витрати на одного пацієнта</t>
  </si>
  <si>
    <t xml:space="preserve">до 14,1%</t>
  </si>
  <si>
    <t xml:space="preserve">3.5. Забезпечення закупівлі лікарських засобів для лікування анемії  (еритропоетини, препарати заліза) у пацієнтів із захворюваннями нирок</t>
  </si>
  <si>
    <t xml:space="preserve">кількість пацієнтів, які потребують лікування анемії</t>
  </si>
  <si>
    <t xml:space="preserve">затрати на одного пацієнта</t>
  </si>
  <si>
    <t xml:space="preserve">3.6. Забезпечення закупівлі препаратів для корекції порушень фосфорно-кальцієвого обміну, вторинного гіперпаратиреозу для пацієнтів із захворюваннями нирок </t>
  </si>
  <si>
    <t xml:space="preserve">зниження показника летальності хворих, які проходять лікування методом ЗНТ</t>
  </si>
  <si>
    <t xml:space="preserve">3.7.Забезпечення закупівлі медикаментів, засобів медичного призначення та витратних матеріалів, необхідних для проведення екстракорпоральних методів лікування у дітей та дорослих (гепарин, в тому числі низькомолекулярні, антисептики для рук та шкіри, вакцини проти гепатиту В та інше) </t>
  </si>
  <si>
    <t xml:space="preserve">зниження  летальності хворих, які проходять лікування методом ЗНТ</t>
  </si>
  <si>
    <t xml:space="preserve">3.8. Забезпечення закупівлі лабораторних реактивів для обстеження пацієнтів із захворюваннями нирок, пацієнтів до- та після трансплантації солідних органів і тканин, у тому числі реактивів для верифікації морфологічних змін в нирках після пункційної біопсії та хворих, які отримують екстракорпоральні методи лікування</t>
  </si>
  <si>
    <t xml:space="preserve">кількість досліджень </t>
  </si>
  <si>
    <t xml:space="preserve">одиниць</t>
  </si>
  <si>
    <t xml:space="preserve">вартість одного дослідження</t>
  </si>
  <si>
    <t xml:space="preserve">динаміка зростання показника верифікації морфологічних змін в нирках </t>
  </si>
  <si>
    <t xml:space="preserve">до 74 %</t>
  </si>
  <si>
    <t xml:space="preserve">4. Розвиток неврологічної допомоги</t>
  </si>
  <si>
    <t xml:space="preserve">4.1. Розсіяний склероз</t>
  </si>
  <si>
    <t xml:space="preserve">4.1. 1. Забезпечення проведення лікування хворим на розсіяний склероз</t>
  </si>
  <si>
    <t xml:space="preserve">Виконано відповідно до фактичної потреби. Економія за результатами закупівель – 119,14 тис. грн.
Забезпечення лікарськими засобами пацієнтів з розсіяним склерозом також здійснювалося за рахунок закупівлі 2019 року по програмі «Здоров’я киян»  та централізованих закупівель МОЗ України (7 671,19 тис. грн).   
</t>
  </si>
  <si>
    <t xml:space="preserve">кількість пацієнтів, що підлягають проведенню терапії</t>
  </si>
  <si>
    <t xml:space="preserve">зменшення прогресування інвалідизації</t>
  </si>
  <si>
    <t xml:space="preserve">4.2. Медична допомога дітям з ДЦП</t>
  </si>
  <si>
    <t xml:space="preserve">4.2.1.  Закупівля медикаментів для дітей, хворих на церебральний параліч (Ботулінічний токсин типу А)</t>
  </si>
  <si>
    <t xml:space="preserve">Забезпечення пацієнтів здійснювалося за рахунок централізованих закупівель МОЗ України за попередні роки, що були отримані у 2020 році – 752,94 тис. грн.</t>
  </si>
  <si>
    <t xml:space="preserve">кількість хворих із спастичною формою ДЦП</t>
  </si>
  <si>
    <t xml:space="preserve">витрати на одну хвору дитину</t>
  </si>
  <si>
    <t xml:space="preserve">рівень охоплення лікуванням дітей, хворих на ДЦП</t>
  </si>
  <si>
    <t xml:space="preserve">4.3. Медична допомога дітям, хворим на епілепсію</t>
  </si>
  <si>
    <t xml:space="preserve">4.3.1. Закупівля медикаментів для дітей, хворих на епілепсію</t>
  </si>
  <si>
    <t xml:space="preserve">Неодноразова відміна торгів у зв’язку з відсутністю учасників – 35,19 тис. грн.
Медикаментозне забезпечення дітей також здійснювалося за рахунок залишків закупівлі 2019 року по програмі «Здоров'я киян». 
</t>
  </si>
  <si>
    <t xml:space="preserve"> кількість хворих з резистентною формою епілепсії</t>
  </si>
  <si>
    <t xml:space="preserve">рівень забезпечення хворих на епілепсію дітей ліками</t>
  </si>
  <si>
    <t xml:space="preserve">5. Онкологічна служба</t>
  </si>
  <si>
    <t xml:space="preserve">5.1.Забезпечення Київського міського клінічного онкологічного центру лікарськими засобами та препаратами супроводу для лікування онкологічних хворих</t>
  </si>
  <si>
    <t xml:space="preserve">Виконано відповідно до фактичної потреби. Економія за результатами закупівель – 20,7 тис. грн.
Крім того, забезпечення пацієнтів з онкологічними захворюваннями здійснювалося за рахунок закупівлі 2019 року по програмі «Здоров’я киян» та централізованих закупівель МОЗ України (64 638,95 тис. грн).   Не досягнення якісного показника спричинена пізнім звернення хворих за медичною допомогою.  
</t>
  </si>
  <si>
    <t xml:space="preserve">вартість лікування одного пацієнта</t>
  </si>
  <si>
    <t xml:space="preserve">зростання показника перебування онкологічних хворих на обліку 5 та більше років</t>
  </si>
  <si>
    <t xml:space="preserve">на 3%</t>
  </si>
  <si>
    <t xml:space="preserve">на 1,5%</t>
  </si>
  <si>
    <t xml:space="preserve">5.2. Забезпечення Київського міського клінічного онкологічного центру радіофармацевтичними препаратами, джерелами іонізуючого випромінювання, радіоізотопами</t>
  </si>
  <si>
    <t xml:space="preserve">Виконано відповідно до фактичної потреби. Ззабезпечення здійснювалося за рахунок централізованих  поставок МОЗ</t>
  </si>
  <si>
    <t xml:space="preserve">орієнтовна вартість обстеження (лікування) одного пацієнта</t>
  </si>
  <si>
    <t xml:space="preserve">рівень забезпечення діагностикою (лікуванням) пацієнтів, які  потребують</t>
  </si>
  <si>
    <t xml:space="preserve">5.3. Забезпечення Київського міського клінічного онкологічного центру комплектами систем для проведення внутрішньочеревної хіміогіпертермічної перфузії </t>
  </si>
  <si>
    <t xml:space="preserve">Виконано відповідно до фактичної потреби. Оцінка виконання якісного показника - зниження кількості рецидивів  та ускладнень - буде проведено за статистичними даними (квітень 2021).</t>
  </si>
  <si>
    <t xml:space="preserve">зниження рецидивів та ускладнень захворювання</t>
  </si>
  <si>
    <t xml:space="preserve">6. Розвиток офтальмохірургії</t>
  </si>
  <si>
    <t xml:space="preserve">6.1. Забезпечення закупівлі витратних матеріалів для проведення оперативних втручань при катаракті</t>
  </si>
  <si>
    <t xml:space="preserve">Медичне забезпечення також здійснювалось за рахунок закупівель 2019 року. Виконано відповідно до фактичної потреби. Економія за результатами закупівель – 28,84 тис. грн, недопоставка деяких позицій у зв’язку з введенням карантинних обмежень – 62,27 тис. грн.
</t>
  </si>
  <si>
    <t xml:space="preserve">вартість витратних матеріалів з розрахунку на одного пацієнта</t>
  </si>
  <si>
    <t xml:space="preserve">рівень забезпечення витратними матеріалами пацієнтів, що підлягають оперативному лікуванню</t>
  </si>
  <si>
    <t xml:space="preserve">7. Адаптація стомованих хворих</t>
  </si>
  <si>
    <t xml:space="preserve">7.1. Забезпечення хворих засобами догляду за стомою</t>
  </si>
  <si>
    <t xml:space="preserve">рівень забезпечення пацієнтів засобами догляду за стомою</t>
  </si>
  <si>
    <t xml:space="preserve">8. Ендопротезування суглобів</t>
  </si>
  <si>
    <t xml:space="preserve">8.1. Забезпечення закупівлі ендопротезів колінних та кульшових суглобів</t>
  </si>
  <si>
    <t xml:space="preserve">Економія за результатами закупівель – 77,87 тис. грн. Планове ендопротезування здійснювалося лише за невідкладними показами у зв'язку з карантинними обмеженнями. Оцінка показника якості є неможливою. </t>
  </si>
  <si>
    <t xml:space="preserve">кількість пацієнтів, які можуть бути прооперовані в закладах охорони здоров'я протягом року</t>
  </si>
  <si>
    <t xml:space="preserve">рівень забезпечення річної потреби в  ендопротезуванні пацієнтів</t>
  </si>
  <si>
    <t xml:space="preserve">8.2. Забезпечення закупівлі інструментарію для імплантації ендопротезів колінних та кульшових суглобів</t>
  </si>
  <si>
    <t xml:space="preserve">Фінансування заходу не передбачено розподілом коштів</t>
  </si>
  <si>
    <t xml:space="preserve">кількість комплектів інструментарію</t>
  </si>
  <si>
    <t xml:space="preserve">вартість одного комплекту</t>
  </si>
  <si>
    <t xml:space="preserve">рівень забезпечення інструментарієм для ендопротезування суглобів</t>
  </si>
  <si>
    <t xml:space="preserve">8.3. Забезпечення закупівлі ендопротезів  кульшових суглобів  для екстреного протезування</t>
  </si>
  <si>
    <t xml:space="preserve">рівень забезпечення пацієнтів ургентним  ендопротезуванням</t>
  </si>
  <si>
    <t xml:space="preserve">8.4. Забезпечення закупівлі інструментарію для для встановлення ендопротезів кульшових суглобів в ургентному порядку</t>
  </si>
  <si>
    <t xml:space="preserve">Проведення ендопротезування забезпечено інструментарієм, закупленим в попередні роки.</t>
  </si>
  <si>
    <t xml:space="preserve">рівень забезпечення інструментарієм для імплантації суглобів</t>
  </si>
  <si>
    <t xml:space="preserve">8.5. Забезпечення закупівлі ендопротезів плечових суглобів для  ендопротезування </t>
  </si>
  <si>
    <t xml:space="preserve">Забезпечення здійснювалося за рахунок закупівлі 2019 року. Планове ендопротезування здійснювалося лише за невідкладними показами у зв'язку з карантинними обмеженнями.</t>
  </si>
  <si>
    <t xml:space="preserve">рівень забезпечення пацієнтів, що потребують лікування</t>
  </si>
  <si>
    <t xml:space="preserve">8.6. Забезпечення закупівлі інструментарію для встановлення ендопротезів плечового суглобу</t>
  </si>
  <si>
    <t xml:space="preserve">9. Зменшення поширеності інфекційних хвороб</t>
  </si>
  <si>
    <t xml:space="preserve">9.1. Забезпечення етіотропним противірусним лікуванням хворих на вірусний гепатит В і С</t>
  </si>
  <si>
    <t xml:space="preserve">Забезпечення пацієнтів здійснювалося за рахунок закупівлі 2019 року по програмі «Здоров’я киян»  та централізованих закупівель МОЗ України  2018 - 2019 років (6339,95 тис. грн). Економія за результатами закупівель – 84,55 тис. грн.
J,vt;tyyz</t>
  </si>
  <si>
    <t xml:space="preserve">кількість пацієнтів, що підлягають лікуванню</t>
  </si>
  <si>
    <t xml:space="preserve">зменшення рівня інвалідності  від ускладнень  вірусних гепатитів</t>
  </si>
  <si>
    <t xml:space="preserve">9.2. Закупівля витратних матеріалів для лабораторної діагностики інфекційних захворювань                   </t>
  </si>
  <si>
    <t xml:space="preserve">Економія за результатами закупівель – 858,78 тис. грн.</t>
  </si>
  <si>
    <t xml:space="preserve"> кількість проведених лабораторних досліджень</t>
  </si>
  <si>
    <t xml:space="preserve">рівень охоплення лабораторною діагностикою</t>
  </si>
  <si>
    <t xml:space="preserve">9.3. Забезпечення закупівлі лікарських засобів та медичних  виробів для лікування хворих  на гостру респіраторну хворобу COVID-19, спричинену коронавірусом SARS-CoV-2</t>
  </si>
  <si>
    <t xml:space="preserve">Закупівлю проведено в кінці року. Захід внесено до Програми рішенням КМР від 22.12.2020 №13/13.                                       Лікування хворих буде здійсюватися в 2021 році.</t>
  </si>
  <si>
    <t xml:space="preserve">кількість проведених лабораторних досліджень</t>
  </si>
  <si>
    <t xml:space="preserve">10. Орфанні захворювання</t>
  </si>
  <si>
    <t xml:space="preserve">10.1. Рідкісні ендокринні хвороби, розлади харчування та порушення обміну речовин</t>
  </si>
  <si>
    <t xml:space="preserve">10.1.1. Муковісцидоз</t>
  </si>
  <si>
    <t xml:space="preserve">10.1.1.1.Забезпечити лікарськими засобами хворих на муковісцидоз</t>
  </si>
  <si>
    <t xml:space="preserve">Виконано відповідно до фактичної потреби.                   Економія за результатами закупівель – 49,86 тис. грн.</t>
  </si>
  <si>
    <t xml:space="preserve">рівень забезпечення пацієнтів, що потребують, ліками</t>
  </si>
  <si>
    <t xml:space="preserve">10.1.1.2. Забезпечити хворих на муковісцидоз харчовими продуктами, що містять гідролізований білок та жирні кислоти з середньою довжиною ланцюга</t>
  </si>
  <si>
    <t xml:space="preserve">Виконано відповідно до фактичної потреби.                   Економія за результатами закупівель – 104,33 тис. грн.</t>
  </si>
  <si>
    <t xml:space="preserve">рівень забезпечення пацієнтів, що потребують забезпечення харчовими продуктами</t>
  </si>
  <si>
    <t xml:space="preserve">10.1.2. Фенілкетонурія</t>
  </si>
  <si>
    <t xml:space="preserve">10.1.2.1. Закупівля за бюджетні кошти продуктів лікувального харчування хворих на фенілкетонурію </t>
  </si>
  <si>
    <t xml:space="preserve">Виконано відповідно до фактичної потреби.                   Економія за результатами закупівель – 24,88 тис. грн.</t>
  </si>
  <si>
    <t xml:space="preserve">рівень забезпечення пацієнтів лікувальним харчуванням</t>
  </si>
  <si>
    <t xml:space="preserve">10.1.3. Хвороба Гоше</t>
  </si>
  <si>
    <t xml:space="preserve">10.1.3.1. Забезпечення лікарськими засобами дорослих  з хворобою Гоше</t>
  </si>
  <si>
    <t xml:space="preserve">Виконано відповідно до фактичної потреби.                   Економія за результатами закупівель – 1703,24 тис. грн.
</t>
  </si>
  <si>
    <t xml:space="preserve">10.1.3.2. Забезпечення лікарськими засобами дітей з хворобою Гоше</t>
  </si>
  <si>
    <t xml:space="preserve">Забезпечення лікарськими засобами хворих дітей здійснювалось за рахунок централізованих поставок МОЗ 2018-2019 років, що надійшли у 2020 році (14 957,97 тис. грн).</t>
  </si>
  <si>
    <t xml:space="preserve">рівень забезпечення пацієнтів, що потребують</t>
  </si>
  <si>
    <t xml:space="preserve">10.1.4. Мукополісахаридоз</t>
  </si>
  <si>
    <t xml:space="preserve">10.1.4.1. Забезпечити лікарськими засобами хворих на мукополісахаридоз</t>
  </si>
  <si>
    <t xml:space="preserve">Забезпечення лікарськими засобами хворих здійснювалось за рахунок централізованих поставок МОЗ за 2019 рік, що надійшли у 2020 році – 32 472,94 тис. грн.</t>
  </si>
  <si>
    <t xml:space="preserve">рівень забезпечення, пацієнтів, що потребують, ліками</t>
  </si>
  <si>
    <t xml:space="preserve">10.1.5. Тирозинемія</t>
  </si>
  <si>
    <t xml:space="preserve">10.1.5.1. Забезпечити лікарськими засобами хворих  з тирозинемією</t>
  </si>
  <si>
    <t xml:space="preserve">Забезпечення лікарськими засобами хворих здійснювалось за рахунок централізованих поставок МОЗ.</t>
  </si>
  <si>
    <t xml:space="preserve">кількість хворих дітей</t>
  </si>
  <si>
    <t xml:space="preserve">рівень забезпечення ліками</t>
  </si>
  <si>
    <t xml:space="preserve">10.1.5.2. Забезпечити  лікувальним харчуванням хворих на тирозинемію </t>
  </si>
  <si>
    <t xml:space="preserve">Виконано відповідно до фактичної потреби.  Економія за результатами закупівлі – 80,72 тис. грн.</t>
  </si>
  <si>
    <t xml:space="preserve">рівень забезпечення лікувальним харчуванням</t>
  </si>
  <si>
    <t xml:space="preserve">10.2. Рідкісні хвороби крові й кровотворних органів та окремі порушення із залученням імунного механізму</t>
  </si>
  <si>
    <t xml:space="preserve">10.2.1. Коагулопатії</t>
  </si>
  <si>
    <t xml:space="preserve">10.2.1.1. Забезпечення препаратами замісної терапії дітей, хворих на коагулопатії</t>
  </si>
  <si>
    <t xml:space="preserve">Виконано відповідно до фактичної потреби.  Економія за результатами закупівлі – 315,64 тис. грн.          
Крім того, забезпечення лікарськими засобами хворих здійснювалосьза рахунок закупівлі МОЗ 2019 року на суму 23 857,64 тис. грн. 
</t>
  </si>
  <si>
    <t xml:space="preserve"> кількість дітей</t>
  </si>
  <si>
    <t xml:space="preserve">зменшнення випадків кровотеч у хворих на коагулопатії</t>
  </si>
  <si>
    <t xml:space="preserve">10.2.1.2. Забезпечення препаратами замісної терапії дорослих, хворих на коагулопатії</t>
  </si>
  <si>
    <t xml:space="preserve">Виконано відповідно до фактичної потреби. Економія за результатами закупівлі – 331,29 тис. грн.</t>
  </si>
  <si>
    <t xml:space="preserve"> кількість пацієнтів</t>
  </si>
  <si>
    <t xml:space="preserve">10.2.1.3. Забезпечення лікарськими засобами хворих на ідіопатичну тромбоцитопенічну пурпуру</t>
  </si>
  <si>
    <t xml:space="preserve">10.3. Вроджені імунодефіцити</t>
  </si>
  <si>
    <t xml:space="preserve">10.3.1. Забезпечення лікарськими засобами хворих на  первинний імунодефіцит</t>
  </si>
  <si>
    <t xml:space="preserve">Виконано відповідно до фактичної потреби. Економія за результатами закупівлі – 21,7 тис. грн.
Забезпечення здійснювалося також за рахунок закупівлі 2019 року по програмі «Здоров'я киян» та централізованих закупівель МОЗ 2019 року (8 390,26 тис. грн).
</t>
  </si>
  <si>
    <t xml:space="preserve"> кількість хворих</t>
  </si>
  <si>
    <t xml:space="preserve">рівень забезпечення пацієнтів, що потребують забезпечення ліками</t>
  </si>
  <si>
    <t xml:space="preserve">10.3.2. Забезпечення лікарськими засобами дітей хворих на нейтропенію</t>
  </si>
  <si>
    <t xml:space="preserve">10.4. Системний васкуліт з залученням імунного механізму </t>
  </si>
  <si>
    <t xml:space="preserve">10.4.1. Забезпечення лікарськими засобами дітей з хворобою Кавасакі</t>
  </si>
  <si>
    <t xml:space="preserve">10.5. Рідкісні хвороби нервової системи</t>
  </si>
  <si>
    <t xml:space="preserve">10.5.1.Спінальна м'язова атрофія</t>
  </si>
  <si>
    <t xml:space="preserve">10.5.1.1. Закупівля сумішей лікувального харчування для хворих на спінальну м'язову атрофію  </t>
  </si>
  <si>
    <t xml:space="preserve">рівень забезпечення пацієнтів, які  потребують лікувального харчування</t>
  </si>
  <si>
    <t xml:space="preserve">10.6. Рідкісні вроджені вади розвитку, деформації та хромосомні аномалії</t>
  </si>
  <si>
    <t xml:space="preserve">10.6.1. Бульозний епідермоліз</t>
  </si>
  <si>
    <t xml:space="preserve">10.6.1.1. Забезпечення лікарськими засобами та медичними виробами хворих з бульозним епідермолізом</t>
  </si>
  <si>
    <t xml:space="preserve">Виконано відповідно до фактичної потреби та розподілу коштів. Причина не використання коштів у повному обсязі : торги кілька разів не відбулися у зв’язку з відхиленням всіх учасників через невідповідність запропонованих тендерних пропозицій вимогам тендерних документацій – 1464,24 тис. грн.
Забезпечення пацієнтів здійснювалося також за рахунок централізованих закупівель МОЗ України 2019 року (4 026,29 тис. грн).
</t>
  </si>
  <si>
    <t xml:space="preserve">рівень забезпечення пацієнтів, які  потребують лікування</t>
  </si>
  <si>
    <t xml:space="preserve">10.6.1.2. Забезпечення лікувальним харчуванням хворих з бульозним епідермолізом</t>
  </si>
  <si>
    <t xml:space="preserve">Виконано відповідно до фактичної потреби та розподілу коштів. Торги кілька разів не відбулися у зв’язку з відхиленням всіх учасників через невідповідність запропонованих тендерних пропозицій вимогам тендерних документацій – 550,63 тис. грн).                         </t>
  </si>
  <si>
    <t xml:space="preserve">10.7. Акромегалі і гіпофізарний гігантизм</t>
  </si>
  <si>
    <t xml:space="preserve">10.7.1. Забезпечення лікарськими засобами дорослих хворих з акромегалією та гігантизмом</t>
  </si>
  <si>
    <t xml:space="preserve">10.7.2. Забезпечення лікарськими засобами дітей з гігантизмом</t>
  </si>
  <si>
    <t xml:space="preserve">Забезпечення пацієнтів здійснювалося за рахунок централізованих закупівель МОЗ України. </t>
  </si>
  <si>
    <t xml:space="preserve">10.8. Гіпофізарний нанізм та нанізм різного походження</t>
  </si>
  <si>
    <t xml:space="preserve">10.8.1. Забезпечення препаратами гормону росту дітей, хворих на гіпофізарний нанізм та нанізм різного походження</t>
  </si>
  <si>
    <t xml:space="preserve">Виконано відповідно до фактичної потреби та розподілу коштів.  Економія за результатами закупівлі – 2 686,65 тис. грн.
Забезпечення пацієнтів здійснювалося (295 дітей) також за рахунок централізованих закупівель МОЗ України 2019 року (4 531,07 тис. грн), які надійшли у 2020 році.</t>
  </si>
  <si>
    <t xml:space="preserve">кількість дітей, хворих на нанізм</t>
  </si>
  <si>
    <t xml:space="preserve">динаміка охоплення препаратами</t>
  </si>
  <si>
    <t xml:space="preserve">10.9. Передчасне статеве дозрівання центрального походження</t>
  </si>
  <si>
    <t xml:space="preserve">10.9.1. Забезпечення дітей з передчасним статевим розвитком аналогами гонадотропін -рилізинг гормону</t>
  </si>
  <si>
    <t xml:space="preserve">10.10. Рідкісні хвороби системи кровообігу</t>
  </si>
  <si>
    <t xml:space="preserve">10.10.1. Легенева гіпертензія</t>
  </si>
  <si>
    <t xml:space="preserve">10.10.1.1. Забезпечення лікарськими засобами хворих на легеневу гіпертензію</t>
  </si>
  <si>
    <t xml:space="preserve">Забезпечення пацієнтів у 2020 році здійснювалося за рахунок закупівлі 2019 року по програмі «Здоров’я киян» та централізованих закупівель МОЗ України (19 517,45 тис. грн).</t>
  </si>
  <si>
    <t xml:space="preserve">зменшення рівня летальності</t>
  </si>
  <si>
    <t xml:space="preserve">10.11. Рідкісні новоутворення</t>
  </si>
  <si>
    <t xml:space="preserve">10.11.1. Забезпечення хіміопрепаратами та супроводжуючою терапією хворих з онкогематологічною патологією</t>
  </si>
  <si>
    <t xml:space="preserve">збільшення  рівня 5-ти річної виживаності хворих</t>
  </si>
  <si>
    <t xml:space="preserve">на 15%</t>
  </si>
  <si>
    <t xml:space="preserve">на 14,5%</t>
  </si>
  <si>
    <t xml:space="preserve">10.12. Рідкісні хвороби кістково-м'язової системи та сполучної тканини</t>
  </si>
  <si>
    <t xml:space="preserve">10.12.1. Ювенільний ревматоїдний артрит</t>
  </si>
  <si>
    <t xml:space="preserve">10.12.1.1. Забезпечення лікарськими засобами хворих на ювенільний ревматоїдний артрит </t>
  </si>
  <si>
    <t xml:space="preserve">Виконано відповідно до фактичної потреби та розподілу коштів. Кошти не використані в повному обсязі через відмову від постачання певних лікарських засобів у зв’язку з відсутністю потреби в них.
Забезпечення хворих здійснювалося також за рахунок централізованих закупівель МОЗ України 2019 року (15 098,47 тис. грн). </t>
  </si>
  <si>
    <t xml:space="preserve">показник ефективності: витрати на одного пацієнта, тис. грн</t>
  </si>
  <si>
    <t xml:space="preserve">показник якості, рівень охоплення лікуванням, %</t>
  </si>
  <si>
    <t xml:space="preserve">11. Розвиток служби крові</t>
  </si>
  <si>
    <t xml:space="preserve">11.1.Впровадження обстеження донорів крові та її копонентів  реципієнтів на Kell-належність при трансфузіях</t>
  </si>
  <si>
    <t xml:space="preserve">Відсутня нормативна база на державному рівні щодо впровадження зазначеного дослідження (наказ МОЗ).</t>
  </si>
  <si>
    <t xml:space="preserve">кількість проведених досліджень</t>
  </si>
  <si>
    <t xml:space="preserve">витрати на одну донацію</t>
  </si>
  <si>
    <t xml:space="preserve"> рівень забезпечення донорів обстеженням</t>
  </si>
  <si>
    <t xml:space="preserve">11.2.Забезпечення КНП "Київський міський центр крові" високочутливими тест-системами для проведення скринінгу донорської крові та її компонентів на наявність маркерів гемотрансмісивних інфекцій (ВІЛ 1/2 антиген/антитіло, HBsAg, anti Hbcore IgM+G, anti HCV, збудник сифілісу) методом імунохемілюмінесцентного аналізу (ІХЛА)</t>
  </si>
  <si>
    <t xml:space="preserve">Виконано відповідно до фактичної потреби та розподілу коштів.  Економія за результатами закупівлі   – 63,38 тис. грн.)</t>
  </si>
  <si>
    <t xml:space="preserve">кількість проведених скринінгових обстежень</t>
  </si>
  <si>
    <t xml:space="preserve">середні витрати на одне дослідження</t>
  </si>
  <si>
    <t xml:space="preserve">рівень охоплення скринінговими обстеженнями</t>
  </si>
  <si>
    <t xml:space="preserve">11.3.Забезпечення КНП   "Київський міський центр кров" витратними матеріалами  для проведення скринінгу донорської крові та її компонентів на наявність маркерів гемотрансмісивних інфекцій молекулярно-генетичним методом (NAT)</t>
  </si>
  <si>
    <t xml:space="preserve">Виробники (потенційні учасники торгів) були переформатовані на дослідження СOVID-19</t>
  </si>
  <si>
    <t xml:space="preserve">забезпеченість витратними матеріалами</t>
  </si>
  <si>
    <t xml:space="preserve">11.4.Забезпечення КНП  "Київський міський центр крові"  одноразовою пластикатною тарою типу "ГЕМАКОН" для заготівлі донорської крові та її компонентів, у тому числі з лейкофільтром</t>
  </si>
  <si>
    <t xml:space="preserve">Забезпечення тарою здійснювалося за рахунок закупівлі 2019 року по програмі «Здоров’я киян» та централізованих закупівель МОЗ України (8 749,6 тис. грн).   </t>
  </si>
  <si>
    <t xml:space="preserve">кількість донацій</t>
  </si>
  <si>
    <t xml:space="preserve">середні витрати на одну донацію</t>
  </si>
  <si>
    <t xml:space="preserve">рівень забезпечення тарою</t>
  </si>
  <si>
    <t xml:space="preserve">11.5. Забезпечення КНП "Київський міський центр крові" витратним матеріалом для проведення апаратного плазма- та цитоферезу</t>
  </si>
  <si>
    <t xml:space="preserve">Виконано відповідно до  розподілу коштів.  Економія за результатами закупівлі   – 13,7 тис. грн.
Також забезпечення витратним матеріалом  здійснювалося за рахунок закупівлі 2019 року по програмі «Здоров’я киян».
</t>
  </si>
  <si>
    <t xml:space="preserve">середні витрати на донацію аферезу</t>
  </si>
  <si>
    <t xml:space="preserve">показник якості: забезпечення витратними матеріалами, %</t>
  </si>
  <si>
    <t xml:space="preserve">11.6. Забезпечення КНП "Київський міський центрр крові" витратним матеріалом для проведення вірусінактивації плазми</t>
  </si>
  <si>
    <t xml:space="preserve">Виконано відповідно до фактичної потреби та розподілу коштів. Забезпечення витратним матеріалом  здійснювалося за рахунок закупівлі 2019 року .</t>
  </si>
  <si>
    <t xml:space="preserve">кількість проведених процедур вірусінактивацій плазми</t>
  </si>
  <si>
    <t xml:space="preserve">середні витрати на одну процедуру</t>
  </si>
  <si>
    <t xml:space="preserve">рівень безпеки - забезпечення вірусінактивації плазми</t>
  </si>
  <si>
    <t xml:space="preserve">11.7. Оснащення комп'ютерною технікою та програмним забезпеченням КНП "Киїський міський центр крові"та лікарняні банки крові з метою ствоення єдиної інформаційної системи служби крові міста</t>
  </si>
  <si>
    <t xml:space="preserve">На ринку України відсутня інформаційна система служби крові.</t>
  </si>
  <si>
    <t xml:space="preserve">кількість закладів, що потребують оснащення</t>
  </si>
  <si>
    <t xml:space="preserve">середні витрати на оснащення одного закладу</t>
  </si>
  <si>
    <t xml:space="preserve">відсоток оснащення закладів до потреби</t>
  </si>
  <si>
    <t xml:space="preserve">12. Забезпечення слухопротезуванням осіб з проблемами слуху</t>
  </si>
  <si>
    <t xml:space="preserve">12.1. Забезпечення слуховими апаратами інвалідів та соціально незахищених верств населення, які мають вади слуху</t>
  </si>
  <si>
    <t xml:space="preserve">кількість пацієнтів з вадами слуху</t>
  </si>
  <si>
    <t xml:space="preserve">осіб.</t>
  </si>
  <si>
    <t xml:space="preserve">покращення слухової функції%</t>
  </si>
  <si>
    <t xml:space="preserve">на % </t>
  </si>
  <si>
    <t xml:space="preserve">12.2. Забезпечення кохлеарними імплантами пацієнтів, які мають вади слуху         </t>
  </si>
  <si>
    <t xml:space="preserve">відновлення слухової функції </t>
  </si>
  <si>
    <t xml:space="preserve">12.3. Здійснення заміни мовного процесора                        </t>
  </si>
  <si>
    <t xml:space="preserve">вартість одного мовного процесора</t>
  </si>
  <si>
    <t xml:space="preserve">13. Забезпечення лікувальним харчуванням дітей, хворих на запальні хвороби товстого кишківника                   </t>
  </si>
  <si>
    <t xml:space="preserve">рівень охоплення лікуванням</t>
  </si>
  <si>
    <t xml:space="preserve">14. Забезпечення медичними виробами хворих з порушенням функції тазових органів                   </t>
  </si>
  <si>
    <t xml:space="preserve">15. Репродуктивне здоров'я</t>
  </si>
  <si>
    <t xml:space="preserve">15.1. Створення умов безпечного материнства</t>
  </si>
  <si>
    <t xml:space="preserve">15.1.1. Забезпечення акушерських відділень препаратами для надання невідкладної медичної допомоги </t>
  </si>
  <si>
    <t xml:space="preserve">Виконано відповідно до фактичної потреби та розподілу коштів.  Економія за результатами закупівлі  – 5,19 тис. грн.
Медичне забезпечення здійснювалося також за рахунок централізованих закупівель МОЗ України 2019, 2020 років (1 258,63 тис. грн).
</t>
  </si>
  <si>
    <t xml:space="preserve">витрати на одну породіллю</t>
  </si>
  <si>
    <t xml:space="preserve">кількість випадків материнської смертності</t>
  </si>
  <si>
    <t xml:space="preserve">15.1.2.  Забезпечення закладів охорони здоров'я антирезусним імуноглобуліном для запобігання гемолітичній хворобі новонароджених відповідно до клінічного протоколу</t>
  </si>
  <si>
    <t xml:space="preserve">Виконано відповідно до фактичної потреби та розподілу коштів.  Економія за результатами закупівлі  – 29,47 тис. грн.
Також у 2020 році отримано за рахунок централізованих закупівель МОЗ України 2018-2019 років на суму 2 606,71 тис. грн.        
</t>
  </si>
  <si>
    <t xml:space="preserve">кількість жінок з тяжкими захворюваннями</t>
  </si>
  <si>
    <t xml:space="preserve">витрати на одну пацієнтку</t>
  </si>
  <si>
    <t xml:space="preserve">відсутність випадків смерті немовлят від гемолітичної хвороби новонароджених </t>
  </si>
  <si>
    <t xml:space="preserve">15.1.3. Забезпечення препаратами для лікування дихальних розладів новонароджених   </t>
  </si>
  <si>
    <t xml:space="preserve">витрати на лікування однієї дитини</t>
  </si>
  <si>
    <t xml:space="preserve">утримання показника малюкової смертності на рівні</t>
  </si>
  <si>
    <t xml:space="preserve">15.1.4. Впровадження вакцинації дівчат, що не живуть статевим життям, проти папіломи - вірусу людини</t>
  </si>
  <si>
    <t xml:space="preserve">Виконано відповідно до фактичної потреби та розподілу коштів.  Економія за результатами закупівлі  – 41,52 тис. грн.</t>
  </si>
  <si>
    <t xml:space="preserve">кількість дівчаток від 10 до 14 років життя</t>
  </si>
  <si>
    <t xml:space="preserve">вартість затрат на  вакцинацію однієї дитини</t>
  </si>
  <si>
    <t xml:space="preserve">зниження рівня захворюваності на рак шийки матки</t>
  </si>
  <si>
    <t xml:space="preserve">на 6,3%</t>
  </si>
  <si>
    <t xml:space="preserve">16. Хоспісна та паліативна допомога</t>
  </si>
  <si>
    <t xml:space="preserve">16.1. Забезпечення  засобами догляду (підгузки, пелюшки сечопоглинальні) пацієнтів паліативних відділень та паліативних хворих, яким надається допомога виїзними бригадами вдома</t>
  </si>
  <si>
    <t xml:space="preserve">Виконано відповідно до фактичної потреби та розподілу коштів.  Економія за результатами закупівлі  – 69,63  тис. грн. Закупівля засобів догляду (підгузки, пелюшки сечопоглинальні) для пацієнтів паліативних відділень здійснюється Департаментом охорони здоров’я.
Забезпечення засобами догляду (підгузки, пелюшки сечопоглинальні)  паліативних хворих, яким надається допомога виїзними бригадами вдома, здійснюється Департаментом соціальної політики.
</t>
  </si>
  <si>
    <t xml:space="preserve">витрати на забезпечення засобами догляду одного хворого на 1день</t>
  </si>
  <si>
    <t xml:space="preserve">рівень забезпечення засобами догляду</t>
  </si>
  <si>
    <t xml:space="preserve">16.2. Забезпечення засобами догляду важкохворих дітей-інвалідів  на амбулаторному етапі</t>
  </si>
  <si>
    <t xml:space="preserve">показник забезпечення засобами догляду</t>
  </si>
  <si>
    <t xml:space="preserve">16.3. Забезпечення знеболювальним пластирем пацієнтів паліативних відділень, які мають виражений больовий синдром та потребують наркотичного знеболення</t>
  </si>
  <si>
    <t xml:space="preserve">Виконання не передбачене розподілом коштів.</t>
  </si>
  <si>
    <t xml:space="preserve">показник забезпечення хворих знеболюючими засобами</t>
  </si>
  <si>
    <t xml:space="preserve">17. Розвиток високоспеціалізованої медичної допомоги</t>
  </si>
  <si>
    <t xml:space="preserve">17.1. Нейрохірургія</t>
  </si>
  <si>
    <t xml:space="preserve">17.1.1. Закупівля медичних виробів, витратних матеріалів, лікарських засобів для нейрохірургічних втручань при судинно-мозкових захворюваннях</t>
  </si>
  <si>
    <t xml:space="preserve">витрати на лікування одного пацієнта</t>
  </si>
  <si>
    <t xml:space="preserve">зменшення летальності від інсультів</t>
  </si>
  <si>
    <t xml:space="preserve"> на 4%</t>
  </si>
  <si>
    <t xml:space="preserve"> на 2,1%</t>
  </si>
  <si>
    <t xml:space="preserve">17.1.2. Закупівля витратних матеріалів для пацієнтів зі спинальною травмою</t>
  </si>
  <si>
    <t xml:space="preserve">Виконано відповідно до фактичної потреби та розподілу коштів.  Економія за результатами закупівлі  –23,11  тис. грн.                                       Закупівлю проведено в кінці року.Оцінити якісний показник можливо в 2021 році відповідно до даних медичної статистаки.</t>
  </si>
  <si>
    <t xml:space="preserve">зменшенн інвалідизації хворих</t>
  </si>
  <si>
    <t xml:space="preserve">17. 2. Дитяча нейрохірургія</t>
  </si>
  <si>
    <t xml:space="preserve">17.2.1. Закупівля лікворошунтуючих систем для дітей (витратні матеріали)</t>
  </si>
  <si>
    <t xml:space="preserve">кількість пацієнтів, які потребують забезпечення витратними матеріалами</t>
  </si>
  <si>
    <t xml:space="preserve">запобігання розвиткуу дітей гідроцефалії</t>
  </si>
  <si>
    <t xml:space="preserve">17.2.2. Закупівля систем для вимірювання внутрішньочерепного тиску у дітей (витратні матеріали)</t>
  </si>
  <si>
    <t xml:space="preserve">Торги тричі відмінялися через відсутність учасників.</t>
  </si>
  <si>
    <t xml:space="preserve">кількість обстежень</t>
  </si>
  <si>
    <t xml:space="preserve">витрати на 1 обстеження</t>
  </si>
  <si>
    <t xml:space="preserve">рівень забезпечення необхідним обстеженням</t>
  </si>
  <si>
    <t xml:space="preserve">17.2.3. Закупівля наборів з титановими пластинами  для пластики черепа </t>
  </si>
  <si>
    <t xml:space="preserve">Виконано відповідно до фактичної потреби та розподілу коштів.  Економія за результатами закупівлі  – 3,71  тис. грн.          </t>
  </si>
  <si>
    <t xml:space="preserve">вартість одного набору</t>
  </si>
  <si>
    <t xml:space="preserve">попередження хвороби оперованого черепа у дітей</t>
  </si>
  <si>
    <t xml:space="preserve">17.2.4. Закупівля губки гемостатичної</t>
  </si>
  <si>
    <t xml:space="preserve">Торги тричі не відбулися, з причин:
- перше оголошення – відсутність учасників;
- друге оголошення – подання на участь в закупівлі менше двох тендерних пропозицій;
- третє оголошення – відхилення всіх учасників через невідповідність запропонованих тендерних пропозицій вимогам тендерної документації.
</t>
  </si>
  <si>
    <t xml:space="preserve">кількість оперативних втручань</t>
  </si>
  <si>
    <t xml:space="preserve">витратних матеріалів на одну операцію</t>
  </si>
  <si>
    <t xml:space="preserve">обсяг видатків  на  1 оперативне втручання</t>
  </si>
  <si>
    <t xml:space="preserve">запобігання кровотеч під час операційі в післяопераційному періоді</t>
  </si>
  <si>
    <t xml:space="preserve">17.3. Хірургія серця та судин</t>
  </si>
  <si>
    <t xml:space="preserve">17.3.1. Забезпечити кардіохірургічні відділення необхідними медичними виробами та лікарськими засобами</t>
  </si>
  <si>
    <t xml:space="preserve">Виконано відповідно до фактичної потреби та розподілу коштів. Забезпечення пацієнтів здійснювалося також  за рахунок закупівлі 2019 року по програмі «Здоров’я киян» та централізованих закупівель МОЗ України 2018-2019 років (20 513,78 тис. грн).                              На теперішній час відсутні статичтичні дані. Оцінити якісний показник можливо в 2021 році відповідно до даних медичної статистаки.</t>
  </si>
  <si>
    <t xml:space="preserve">кількість пацієнтів, що потребують забезпечення</t>
  </si>
  <si>
    <t xml:space="preserve">зменшення смертності від гострих інфарктів міокарда</t>
  </si>
  <si>
    <t xml:space="preserve">Завдання програми: Вдосконалення системи надання екстреної медичної допомоги та медицини катастроф</t>
  </si>
  <si>
    <t xml:space="preserve">1. Оновлення парку автомобілів екстреної (швидкої) медичної допомоги, у тому числі реанімобілів для транспортування новонароджених</t>
  </si>
  <si>
    <t xml:space="preserve">кількість автомобілів</t>
  </si>
  <si>
    <t xml:space="preserve">обсяг витрат на автомобіль</t>
  </si>
  <si>
    <t xml:space="preserve">рівень забезпечення</t>
  </si>
  <si>
    <t xml:space="preserve">ІІІ. Оперативна ціль стратегії розвитку міста Києва:  Підвищення ефективності системи управління у галузі охорони здоров'я</t>
  </si>
  <si>
    <t xml:space="preserve">Завдання програми : Створення належних організаційних умов для функціонування єдиного медичного простору</t>
  </si>
  <si>
    <t xml:space="preserve">1. Безкоштовні ліки (постанова КМУ 1303) для фінансування закладами охорони здоров'я вторинного та третинного рівня</t>
  </si>
  <si>
    <t xml:space="preserve">Забезпечення здійснюється відповідно до фактичної потреби та норм чинного законодавства.</t>
  </si>
  <si>
    <t xml:space="preserve">кількість ЗОЗ</t>
  </si>
  <si>
    <t xml:space="preserve">середні витрати на один ЗОЗ,  </t>
  </si>
  <si>
    <t xml:space="preserve">показник забезпечення ресурсом для відшкодування безкоштовних ліків</t>
  </si>
  <si>
    <t xml:space="preserve">2. Підтримка закладів охорони здоров'я вторинного та третинного рівня надання медичної допомоги в частині оплати комунальних послуг та енергоносіїв</t>
  </si>
  <si>
    <t xml:space="preserve">Фінансова підтримка надана 20 закладам в 100% обсязі фактичного споживання.</t>
  </si>
  <si>
    <t xml:space="preserve">кількість закладів, яким передбачені втдатки на оплату вартості комунальних послуг та енергоносіів</t>
  </si>
  <si>
    <t xml:space="preserve">середні витрати на один ЗОЗ</t>
  </si>
  <si>
    <t xml:space="preserve">забезпечення комунальними послугами та енергоносіями</t>
  </si>
  <si>
    <t xml:space="preserve">3. Відшкодування витрат закладам охорони здоровя вторинного та третинного рівня надання медичної допомоги  на виплату та доставку працівникам пенсій, призначених на пільгових умовах          </t>
  </si>
  <si>
    <t xml:space="preserve">Профінансовано виплати 839 особам, які отримують пенсії за віком на пільгових умовах, відповідно до списків наданих Пенсійним фондом.</t>
  </si>
  <si>
    <t xml:space="preserve">кількість осіб, яким передбачено виплата</t>
  </si>
  <si>
    <t xml:space="preserve"> середні витрати на один ЗОЗ</t>
  </si>
  <si>
    <t xml:space="preserve">забезпечення пільговою пенсією всіх пільгових пенсіонерів</t>
  </si>
  <si>
    <t xml:space="preserve">4. Щомісячна безповоротна фінансова допомога у звязку із переходом на іншу форму оплати праці</t>
  </si>
  <si>
    <t xml:space="preserve">Виплати безповоротної фінансової допомоги проведено медичним працівникам за основним місцем роботи проведено пропорційно відпрацьованого часу  згідно з розпорядженнями Київської міської державної адміністрації в повному обсязі.   </t>
  </si>
  <si>
    <t xml:space="preserve">кількість лікарів та професіоналів, що прирівнені за оплатою праці до лікарів</t>
  </si>
  <si>
    <t xml:space="preserve">кількість фахівців з базовою та неповною вищою медичною освітою та працівників, прирівнених за оплатою праці</t>
  </si>
  <si>
    <t xml:space="preserve">кількість осіб молодшого медичного персоналу</t>
  </si>
  <si>
    <t xml:space="preserve">середньомісячний обсяг  додаткових виплат  на одного лікаря та професіонала, що прирівнений за оплатою праці до лікарів</t>
  </si>
  <si>
    <t xml:space="preserve">середньомісячний обсяг  додаткових виплат  на одного фахівця з базовою та неповною медичною освітою та працівника, прирівнених за оплатою праці</t>
  </si>
  <si>
    <t xml:space="preserve">середньомісячний обсяг  додаткових виплат  на одного працівника молодшого медичного персоналу</t>
  </si>
  <si>
    <t xml:space="preserve">охоплення медичного персоналу</t>
  </si>
  <si>
    <t xml:space="preserve">5. Надання населенню медичних послуг понад обсяг, передбачений програмою державних гарантій медичного обслуговування населення із  санаторно-реабілітаційного лікування дітей та підлітків міста Києва </t>
  </si>
  <si>
    <t xml:space="preserve">У зв'язку з карантинними заходами кількість дітей обмежена відповідно до вимог протиепідемічної комісії.</t>
  </si>
  <si>
    <t xml:space="preserve">кількість осіб</t>
  </si>
  <si>
    <t xml:space="preserve">середні витрати на одну особу</t>
  </si>
  <si>
    <t xml:space="preserve">динаміка росту кількості пролікованих хворих у порівнянні з попереднім роком </t>
  </si>
  <si>
    <t xml:space="preserve">6. Надання населенню медичних послуг понад обсяг, передбачений програмою державних гарантій медичного обслуговування населення із проведення аутологічної трансплантації гемопоетичних стовбурових клітин пацієнтам , які проживають на території міста  Києва не менше року.</t>
  </si>
  <si>
    <t xml:space="preserve">Зменшення пов’язане з введенням карантину, що спричинило відкладення проведення планових трансплантацій та  включення з липня місяця 2020 року КНП «Київський центр трансплантації кісткового мозку» до пілотного проекту МОЗ України. </t>
  </si>
  <si>
    <t xml:space="preserve">середні витрати на пацієнта</t>
  </si>
  <si>
    <t xml:space="preserve">динаміка росту кількості проведених трансплантацій у порівнянні з попереднім роком</t>
  </si>
  <si>
    <t xml:space="preserve">7. Надання населенню  медичних послуг із  зубного протезування та лікування пільгових категорій населення</t>
  </si>
  <si>
    <t xml:space="preserve">Зменшення кількісних показників пов’язані  з обмеженнями встановленими на період карантину (у відповідності до постанови Кабінету Міністрів України від 16 березня 2020 р. № 215 «Про внесення змін до постанови Кабінету Міністрів України від 11 березня 2020 р. № 211»). В зв’язку з карантинними обмеженнями (надання тільки ургентної допомоги) планове лікування та протезування за квітень травень не проводилося.</t>
  </si>
  <si>
    <t xml:space="preserve">кількість осіб, яким передбачено надання послуг</t>
  </si>
  <si>
    <t xml:space="preserve">рівень забезпечення зубним протезуванням пацієнтів</t>
  </si>
  <si>
    <t xml:space="preserve">8. Надання населенню медичних послуг понад обсяг, передбачений програмою державних гарантій медичного обслуговування населення із огляду дітей згідно з постановою Кабінету Міністрів України від 8 жовтня 2008 р. № 905 </t>
  </si>
  <si>
    <t xml:space="preserve">Проведено огляди відповідно до фактичної кількості звернень.</t>
  </si>
  <si>
    <t xml:space="preserve">кількість осіб </t>
  </si>
  <si>
    <t xml:space="preserve">середні витрати на огляд дитини</t>
  </si>
  <si>
    <t xml:space="preserve">рівень забезпечення проведення оглядів дітей (відповідно до звернень)</t>
  </si>
  <si>
    <t xml:space="preserve">9.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t>
  </si>
  <si>
    <t xml:space="preserve">Забезпечено виплату заробітної плати працівникам, які залучені до роботи в військово -лікарських комісіях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 
</t>
  </si>
  <si>
    <t xml:space="preserve">кількість діючих комісій</t>
  </si>
  <si>
    <t xml:space="preserve">середні витрати на функціонування однієї комісії</t>
  </si>
  <si>
    <t xml:space="preserve">рівень  забезпечення функціонування  комісій</t>
  </si>
  <si>
    <t xml:space="preserve">10. Надання населенню медичних послуг понад обсяг, передбачений програмою державних гарантій медичного обслуговування населення із проведення оглядів на стан сп'яніння за направленням правоохоронних органів </t>
  </si>
  <si>
    <t xml:space="preserve">Огляди на стан сп'яніння за направленням правоохоронних органів проведено в повному обсязі, відповідно до вимог чинного законодавства.</t>
  </si>
  <si>
    <t xml:space="preserve">рівень забезпечення проведення оглядів пацієнтів (відповідно до звернень МВС)</t>
  </si>
  <si>
    <t xml:space="preserve">11. Надання населенню медичних послуг понад обсяг, передбачений програмою державних гарантій медичного обслуговування населення із психологічної допомоги  при станах душевної кризи, в режимі "Телефону довіри" та особистих звернень </t>
  </si>
  <si>
    <t xml:space="preserve">Забезпечення психологічною допомогою  виконано в повному обсязі відповідно до фактичної кількості звернень.</t>
  </si>
  <si>
    <t xml:space="preserve">кількість дзвінків</t>
  </si>
  <si>
    <t xml:space="preserve">кількість особистих звернень</t>
  </si>
  <si>
    <t xml:space="preserve">середні витрати на одне звернення/дзвінок</t>
  </si>
  <si>
    <t xml:space="preserve">рівень забезпечення психологічною допомогою відповідно до звернень</t>
  </si>
  <si>
    <t xml:space="preserve">12. Надання населенню медичних послуг понад обсяг, передбачений програмою державних гарантій медичного обслуговування населення із надання сурдологічної допомоги дітям та дорослим з вадами слуху та мовлення</t>
  </si>
  <si>
    <t xml:space="preserve">Послуги виконано в повному обсязі, відповідно до кількості звернень. </t>
  </si>
  <si>
    <t xml:space="preserve">кількість проведених занять/налаштувань слухових апаратів </t>
  </si>
  <si>
    <t xml:space="preserve">середні витрати на надання послуги</t>
  </si>
  <si>
    <t xml:space="preserve">рівень охоплення пацієнтів</t>
  </si>
  <si>
    <t xml:space="preserve">13. Надання населенню медичних послуг понад обсяг, передбачений програмою державних гарантій медичного обслуговування населення із проведення  оглядів фізкультурників та спортсменів </t>
  </si>
  <si>
    <t xml:space="preserve">показник затрат, тис. грн</t>
  </si>
  <si>
    <t xml:space="preserve">Зменшення кількісних показників пов’язані  з обмеженнями встановленими на період карантину (у відповідності до постанови Кабінету Міністрів України від 16 березня 2020 р. № 215 «Про внесення змін до постанови Кабінету Міністрів України від 11 березня 2020 р. № 211»). В зв’язку з карантинними обмеженнями (надання тільки ургентної допомоги) проведення планових поглиблених оглядів контингенту спортсменів було припинено на період жорсткого карантину.
</t>
  </si>
  <si>
    <t xml:space="preserve">кількість проведених оглядів</t>
  </si>
  <si>
    <t xml:space="preserve">14. Надання населенню медичних послуг понад обсяг, передбачений програмою державних гарантій медичного обслуговування населення із стаціонарної психіатричної допомоги в умовах, які виключають небезпечну поведінку (запобіжний захід ст. 508 КПК)</t>
  </si>
  <si>
    <t xml:space="preserve">Надання населенню медичних послуг понад обсяг, передбачений програмою державних гарантій медичного обслуговування населення із стаціонарної психіатричної допомоги в умовах, які виключають небезпечну поведінку, в т.ч. запобіжний захід згідно ст. 508 КПК, здійснюється в повному обсязі. 
</t>
  </si>
  <si>
    <t xml:space="preserve">кількість ліжко-днів</t>
  </si>
  <si>
    <t xml:space="preserve">ліжко-дні</t>
  </si>
  <si>
    <t xml:space="preserve">завантаженість ліжкового фонду</t>
  </si>
  <si>
    <t xml:space="preserve">дні</t>
  </si>
  <si>
    <t xml:space="preserve">середні витрати на ліжко/день</t>
  </si>
  <si>
    <t xml:space="preserve">15. Підтримка КНП "Центр екстреної медичної допомоги та медицини катастроф міста Києва" в частині централізованого забезпечення послугами спеціалізованого автотранспорту для надання медичної допомоги населенню</t>
  </si>
  <si>
    <t xml:space="preserve">Виконано відповідно до фактичної потреби.</t>
  </si>
  <si>
    <t xml:space="preserve">кількість машино/годин</t>
  </si>
  <si>
    <t xml:space="preserve">машино/година</t>
  </si>
  <si>
    <t xml:space="preserve">середні витрати на одну машино/годину</t>
  </si>
  <si>
    <t xml:space="preserve">рівень забезпечення закладів автотранспортом</t>
  </si>
  <si>
    <t xml:space="preserve">16. Централізоване  забезпечення  закладів охорони здоров'я комунальної власності спеціалізованим автотранспортом  КО «Київмедспецтранс» для надання   вторинної та третинної допомоги </t>
  </si>
  <si>
    <t xml:space="preserve">Виконано відповідно до фактичної потреби. Рівень освоєння пояснюється карантинними заходами, впровадженими на території України (тимчасове припинення проведення планових заходів з госпіталізації та планових операцій, крім термінових та невідкладних) під час карантину не проводився забір крові у виїзних умовах, проведення рентгенівських досліджень пересувними флюорографами,  зменшення використання автомобільного транспорту.</t>
  </si>
  <si>
    <t xml:space="preserve">Кількість виконаних результативних показників  - 385</t>
  </si>
  <si>
    <t xml:space="preserve">Кількість невиконаних результативних показників - 148</t>
  </si>
  <si>
    <t xml:space="preserve">Відсоток виконання результативних показників -  72,23%</t>
  </si>
  <si>
    <t xml:space="preserve">Директор</t>
  </si>
  <si>
    <t xml:space="preserve">Валентина ГІНЗБУРГ</t>
  </si>
  <si>
    <t xml:space="preserve"> Інформація  про виконання Міської цільової програми "Здоров'я киян" на 2020-2022 р.р. </t>
  </si>
  <si>
    <t xml:space="preserve">1. Міська цільова програма "Здоров'я киян" на 2017-2019 р.р. зі змінами рішення КМР від 27.09.2018 №1526/5590</t>
  </si>
  <si>
    <t xml:space="preserve">2.   Департамент охорони здоров'я виконавчого органу Київської міської ради (Київської міської державної адміністрації)</t>
  </si>
  <si>
    <t xml:space="preserve">Найменування заходу</t>
  </si>
  <si>
    <t xml:space="preserve">Виконавці</t>
  </si>
  <si>
    <t xml:space="preserve">Термін виконання</t>
  </si>
  <si>
    <t xml:space="preserve">Планові обсяги фінансування, тис. грн.</t>
  </si>
  <si>
    <t xml:space="preserve">Фактичні обсяги фінансування, тис. грн.</t>
  </si>
  <si>
    <t xml:space="preserve">Інформація про виконання заходу</t>
  </si>
  <si>
    <t xml:space="preserve">Причини невиконання</t>
  </si>
  <si>
    <t xml:space="preserve">у тому числі:</t>
  </si>
  <si>
    <t xml:space="preserve">державний бюджет</t>
  </si>
  <si>
    <t xml:space="preserve">бюджет м.Києва</t>
  </si>
  <si>
    <t xml:space="preserve">інші  джерела </t>
  </si>
  <si>
    <t xml:space="preserve">Завдання: Приведення закладів охорони здоров'я у відповідність до сучасних потреб</t>
  </si>
  <si>
    <t xml:space="preserve">Реконструкція та капітальний ремонт закладів охорона здоров'я, оновлення їх матеріально-технічної бази</t>
  </si>
  <si>
    <t xml:space="preserve">1.1.1.Реконструкція будівлі Київської міської клінічної лікарні №6 з розміщенням лікарні швидкої медичної допомоги "Правобережна" на проспекті космонавта Комарова, 3,  у Солом'янському районі </t>
  </si>
  <si>
    <t xml:space="preserve">Департамент охорони здоров'я,  комунальне підприємство з питань будівництва житлових будинків «Житлоінвестбуд-УКБ»</t>
  </si>
  <si>
    <t xml:space="preserve">2018- 2023</t>
  </si>
  <si>
    <t xml:space="preserve">Не виконано</t>
  </si>
  <si>
    <t xml:space="preserve">Помісячним розписом фінансування було передбачено у грудні 2020 року за рахунок внутрішніх місцевих запозичень (згідно листа Департаменту фінансів), що в свою чергу унеможливило виконання запланованиз робіт до кінця року.</t>
  </si>
  <si>
    <t xml:space="preserve">1.1.2.Реконструкція будівель Київського міського перинатального центру - структурного підррозділу Київського міського центру репродуктивної  та перинатальної медицини на просп. Героїв Сталінграда, 16,  у Оболонському районі м.Києва</t>
  </si>
  <si>
    <t xml:space="preserve">Департамент охорони здоров'я,       КП «Інженерний центр»</t>
  </si>
  <si>
    <t xml:space="preserve">2016- 2021</t>
  </si>
  <si>
    <t xml:space="preserve">Частково виконано.                   </t>
  </si>
  <si>
    <t xml:space="preserve">Розроблено науково-проєктну документацію,  розпорядження ВО КМР (КМДА) від 17.12.2020 №2024 </t>
  </si>
  <si>
    <t xml:space="preserve">1.1.3. Реконструкція будівлі Київського міського будинку дитини "Берізка" з прибудовою корпусу  фізичної та реабілітаційної медицини     на вул. Кубанської України (маршала Жукова), 4,  в Деснянському районі </t>
  </si>
  <si>
    <t xml:space="preserve">2019 - 2021</t>
  </si>
  <si>
    <t xml:space="preserve">Виконання проектних робіт стримується відсутністю у медичного закладу правоустановчих документів на землю.</t>
  </si>
  <si>
    <t xml:space="preserve">1.1.4. Реконструкція з розширенням будівлі  Центру термічних уражень, реконструктивно-відновлювальної та пластичної хірургії КМКЛ № 2  на вул. Краківській, 13</t>
  </si>
  <si>
    <t xml:space="preserve">2019- 2025</t>
  </si>
  <si>
    <t xml:space="preserve">Завершено проектування, отримано позитивний експертний висновок.</t>
  </si>
  <si>
    <t xml:space="preserve">1.1.5. Реконструкція Київської міської туберкульозної лікарні № 2, селище Гостомель Київської області</t>
  </si>
  <si>
    <t xml:space="preserve">2019 - 2024</t>
  </si>
  <si>
    <t xml:space="preserve">1.1.6. Реконструкція  нежилих  приміщень  під амбулаторію   лікарів  сімейної  медицини  за адресою:  Дарницький  бульвар, 23</t>
  </si>
  <si>
    <t xml:space="preserve">2017- 2021</t>
  </si>
  <si>
    <t xml:space="preserve">Виконано.                                                                                                             </t>
  </si>
  <si>
    <t xml:space="preserve">Перелік будівельних  робіт виконано відповідно до графіку на 2020 рік.                                                   Збільшено видатки для завершення будівництва у 2020 році рішенням КМР від 10.09.2020 №452/9532.   </t>
  </si>
  <si>
    <t xml:space="preserve">1.1.7. Реконструкція приймального відділення та спеціалізованих відділень Олександрівської клінічної лікарні м.Києва, благоустрій території та протизсувні роботи  на вул.Шовковичній, 39/1</t>
  </si>
  <si>
    <t xml:space="preserve">КНП «Олександрівська клінічна лікарня м. Києва»</t>
  </si>
  <si>
    <t xml:space="preserve">2010 - 2021</t>
  </si>
  <si>
    <t xml:space="preserve">Виконано.                                                                                  </t>
  </si>
  <si>
    <t xml:space="preserve">Перелік будівельних  робіт виконано відповідно до графіку на 2020 рік.         </t>
  </si>
  <si>
    <t xml:space="preserve">1.1.8. Реконструкція  частини   приміщень І-го поверху нежитлової будівлі  під амбулаторію загальної практики сімейної медицини  по вул. Райдужна, 23 літера А, у Дніпровському районі  м.Києва</t>
  </si>
  <si>
    <t xml:space="preserve">2019- 2021</t>
  </si>
  <si>
    <t xml:space="preserve">Виконано.                                                                                                         </t>
  </si>
  <si>
    <t xml:space="preserve">Завершено будівельні роботи.         </t>
  </si>
  <si>
    <t xml:space="preserve">1.1.9. Реконструкція  будівлі на поспекті Свободи, 22-А під відділення №7 Комунального некомерційного підприємства "Центр  екстреної медичної допомоги та медицини катастроф міста Києва"</t>
  </si>
  <si>
    <t xml:space="preserve">Виконання заходу у 2020 році Програмою не передбачено. </t>
  </si>
  <si>
    <t xml:space="preserve">1.1.10. Реконструкція  будівлі відділення екстреної (швидкої) медичної допомоги 12 на вул.Джеймса Мейса, 3, у Солом'янському районі</t>
  </si>
  <si>
    <t xml:space="preserve">Виконання заходу у 2020 році Програмою не передбачено.</t>
  </si>
  <si>
    <t xml:space="preserve">1.1.11. Реконструкція приміщень захисної споруди № 101401 (модернізація по відведенню підземних вод) (вул. Бориспільська, 30А)</t>
  </si>
  <si>
    <t xml:space="preserve">Дарницька районна в місті Києві державна адміністрація</t>
  </si>
  <si>
    <t xml:space="preserve">2017-2020</t>
  </si>
  <si>
    <t xml:space="preserve">Виконано.                                                                                                                            </t>
  </si>
  <si>
    <t xml:space="preserve">Перелік будівельних  робіт виконано відповідно до графіку на 2020 рік. </t>
  </si>
  <si>
    <t xml:space="preserve">1.1.12. Реконструкція амбулаторії лікарів сімейної медицини з прибудовою центру первинної медико-санітарної допомоги на вул. Гмирі,8, у Дарницькому районі м.Києва</t>
  </si>
  <si>
    <t xml:space="preserve">2013- 2022</t>
  </si>
  <si>
    <t xml:space="preserve">Виконано.                                                                                                                       </t>
  </si>
  <si>
    <t xml:space="preserve">Перелік будівельних  робіт виконано відповідно до графіку на 2020 рік.      </t>
  </si>
  <si>
    <t xml:space="preserve">1.1.13. Рекогнструкція басейну КНП "Центр первинної медико-санітарної допомоги №2", вул.  Василя Кучера, 5</t>
  </si>
  <si>
    <t xml:space="preserve">Святошинська районна в місті Києві державна адміністрація</t>
  </si>
  <si>
    <t xml:space="preserve">2018 - 2020</t>
  </si>
  <si>
    <t xml:space="preserve">Виконано.                                                                                                 </t>
  </si>
  <si>
    <t xml:space="preserve">Роботи виконано в повному обсязі  </t>
  </si>
  <si>
    <t xml:space="preserve">1.1.14. Реконструкція нежитлових приміщень на першому поверсі будівлі на бульв. Леоніда Бикова, 7-а,  у Деснянському районі м. Києва для влаштування амбулаторії лікарів сімейної медицини</t>
  </si>
  <si>
    <t xml:space="preserve">Деснянська районна в місті Києві державна адміністрація</t>
  </si>
  <si>
    <t xml:space="preserve">2018 - 2021</t>
  </si>
  <si>
    <t xml:space="preserve">Не виконано.                              </t>
  </si>
  <si>
    <t xml:space="preserve">На стадії проведення публічної закупівлі на проведення будівельних робіт</t>
  </si>
  <si>
    <t xml:space="preserve">1.1.15. Реконструкція покрівлі та утеплення фасаду Центральної районної дитячої поліклініки на вул. Північній, 4а </t>
  </si>
  <si>
    <t xml:space="preserve">Оболонська районна в місті Києві державна адміністрація</t>
  </si>
  <si>
    <t xml:space="preserve">2013-2020</t>
  </si>
  <si>
    <t xml:space="preserve">Виконано.                                                                                                                </t>
  </si>
  <si>
    <t xml:space="preserve">Перелік будівельних  робіт виконано відповідно до графіку на 2020 рік.     </t>
  </si>
  <si>
    <t xml:space="preserve">1.1.16.  Реконструкція  будівель з добудовою додаткового корпусу для розміщення Центру нейрореабілітації учасників АТО  Київської  міської клінічної лікарні №11 Дніпровського району м. Києва на вул. Рогозівській, 6,    </t>
  </si>
  <si>
    <t xml:space="preserve">2019 - 2022</t>
  </si>
  <si>
    <t xml:space="preserve">Частково виконано.                       </t>
  </si>
  <si>
    <t xml:space="preserve">Перелік будівельних  робіт виконано відповідно до графіку на 2020 рік.                                                              </t>
  </si>
  <si>
    <t xml:space="preserve">1.1.17. Реконструкція нежитлових приміщень на першому поверсі будівлі на вул. Будищанська, 3,  у Деснянському районі міста Києва для влаштування амбулаторії лікарів сімейної медицини</t>
  </si>
  <si>
    <t xml:space="preserve">Частково виконано.                      </t>
  </si>
  <si>
    <t xml:space="preserve">1.1.18. Реставрація будівлі з пристосуванням КНП "ЦПМСД" Печерського району м.Києва за адресою: вул. Мазепи Івана, 2</t>
  </si>
  <si>
    <t xml:space="preserve">КНП "ЦПМСД" Печерського району м.Києва</t>
  </si>
  <si>
    <t xml:space="preserve">2020 - 2021</t>
  </si>
  <si>
    <t xml:space="preserve">Виконано.                                                </t>
  </si>
  <si>
    <t xml:space="preserve">Розроблено науково-проєктну документацію,  розпорядження ВО КМР (КМДА) від 31.12.2020 №2024 </t>
  </si>
  <si>
    <t xml:space="preserve">1.1.19. Проведення капітальних ремонтів в ЗОЗ </t>
  </si>
  <si>
    <t xml:space="preserve">Департамент охорони здоров'я,           заклади охорони здоров'я</t>
  </si>
  <si>
    <t xml:space="preserve">2020 - 2022</t>
  </si>
  <si>
    <t xml:space="preserve">Виконано.</t>
  </si>
  <si>
    <t xml:space="preserve">Перелік робіт, який планувався на 2020 рік, виконано в повному обсязі відповідно до графіків виконання будівельних робіт та планового обсягу фінансування заходу.</t>
  </si>
  <si>
    <t xml:space="preserve">1.1.20. Закупівля обладнання для ЗОЗ            </t>
  </si>
  <si>
    <t xml:space="preserve">Економія за результатами проведених закупівель.</t>
  </si>
  <si>
    <t xml:space="preserve">Будівництво нових закладів охорона здоров'я їх забезпечення сучасною матеріально-технічною базою</t>
  </si>
  <si>
    <t xml:space="preserve">1.1.21. Будівництво багатопрофільної лікарні на території житлового масиву "Троєщина" на перретині вулиць М.Закревського та Милославської у Деснянському районі</t>
  </si>
  <si>
    <t xml:space="preserve">Отримано паспорт з технічних умов для проєктування.</t>
  </si>
  <si>
    <t xml:space="preserve">1.1.22. Будівництво амбулаторії загальної лікарської практики сімейної медицини по вул. Завальній, 1-В у Дарницькому районі м.Києва   </t>
  </si>
  <si>
    <t xml:space="preserve">2011-2020</t>
  </si>
  <si>
    <t xml:space="preserve">Виконано.                                                              </t>
  </si>
  <si>
    <t xml:space="preserve">На стадії передачі мереж експлуатуючим організаціям: ПРАТ "АК"Київводоканал". ПРАТ "ДТЕК Київські електромережі"</t>
  </si>
  <si>
    <t xml:space="preserve">ВСЬОГО ЗА ЗАВДАННЯМ:   21</t>
  </si>
  <si>
    <t xml:space="preserve">у тому числі кількість заходів:</t>
  </si>
  <si>
    <t xml:space="preserve">- запланованих  19</t>
  </si>
  <si>
    <t xml:space="preserve">- виконаних  0</t>
  </si>
  <si>
    <t xml:space="preserve">Розвиток первинної медико-санітарної      допомоги</t>
  </si>
  <si>
    <t xml:space="preserve">Департамент охорони здоров'я</t>
  </si>
  <si>
    <t xml:space="preserve">Виконано.                                                  </t>
  </si>
  <si>
    <t xml:space="preserve">Медичне забезпечення здійснювалось за рахунок закупівель 2019 року.  </t>
  </si>
  <si>
    <t xml:space="preserve">Виконано.                                                    </t>
  </si>
  <si>
    <t xml:space="preserve">Медичне забезпечення здійснювалось за рахунок закупівель 2019 року. </t>
  </si>
  <si>
    <t xml:space="preserve">Виконано.                                                   </t>
  </si>
  <si>
    <t xml:space="preserve">Скринінг для виявлення прихованої крові у калі здійснювався за рахунок закупівель попередніх років.
У зв’язку з карантинними обмеженнями значно зменшилася кількість відвідувань пацієнтами закладів охорони здоров’я.
</t>
  </si>
  <si>
    <t xml:space="preserve">Департамент охорони здоров'я;  заклади, що надають первинну медичну допомогу</t>
  </si>
  <si>
    <t xml:space="preserve">Виконано.                                     </t>
  </si>
  <si>
    <t xml:space="preserve">Забезпечено дитячим харчуванням 95 дітей перших двох років життя із малозабезпечених сімей. Забезпечення харчуванням здійснюється відповідно до поданих документів (довідка про статус малозабезпеченої сім"ї).</t>
  </si>
  <si>
    <t xml:space="preserve">1.5. Відшкодування витрат закладам охорони здоровяпервинного рівня надання медичної допомоги  на виплату та доставку працівникам пенсій, призначених на пільгових умовах          </t>
  </si>
  <si>
    <t xml:space="preserve">Виконано в повному обсязі. </t>
  </si>
  <si>
    <t xml:space="preserve">Профінансовано виплати 26 особам, які отримують пенсії за віком на пільгових умовах, відповідно до списків наданих Пенсійним фондом. Фінансування здійснюється відповідно до списків, отриманих від Пенсійного фонду.</t>
  </si>
  <si>
    <t xml:space="preserve">Виконано.                     </t>
  </si>
  <si>
    <t xml:space="preserve">Виконано за рахунок залишків попередніх років та закупівель 2020 року.
Закуплено 100% потребу вакцин та розподілено між закладами охорони здоров’я.
</t>
  </si>
  <si>
    <t xml:space="preserve">Частково виконано.                                     </t>
  </si>
  <si>
    <t xml:space="preserve">У зв'язку з відсутністю учасників не проведено чотири тендерні закупівлі вакцини. Вакцини від грипу у кількості 1440 надійшли з держбюджету по наказу МОЗ України від 09.11.2020 № 2564. </t>
  </si>
  <si>
    <t xml:space="preserve">Частково виконано.                                          
</t>
  </si>
  <si>
    <t xml:space="preserve">Забезпечення туберкулінодіагностики здійснювалося за рахунок залишків закупівлі попередніх років та закупівель, проведених закладами охорони здоров’я.  Кількість дітей групи ризику для туберкулінодіагностики у 2020 році становила 229090 осіб. Закуплено вакцини для 170910 осіб (або 74,6 % від потреби) у зв'язку з підвищенням вартості вакцини</t>
  </si>
  <si>
    <t xml:space="preserve"> Розвиток вторинної (спеціалізованої) медичної допомоги</t>
  </si>
  <si>
    <t xml:space="preserve">Виконано.  
</t>
  </si>
  <si>
    <t xml:space="preserve">Медичне забезпечення здійснювалось за рахунок закупівель 2019 року.
Станом на 01.01.2020 залишки фолієвої кислоти складали 1 140 857 од., що в повному обсязі покрило потребу закладів на 2020 рік, зважаючи на зменшення кількості вагітних жінок.
</t>
  </si>
  <si>
    <t xml:space="preserve">Частково виконано.                </t>
  </si>
  <si>
    <t xml:space="preserve">Зменшення кількості досліджень відбулося з причини переведення клінічних лікарень, в  лабораторіях яких планувалося проведення цих досліджень, в режим роботи з хворими на COVID-19. Крім того, в рази зросло навантаження на лабораторію Ендокринологічного центру, який в умовах пандемії здійснював ургентну госпіталізацію хворих терапевтичного профілю, що потребувало невідкладної діагностики, в тому числі лабораторної.</t>
  </si>
  <si>
    <t xml:space="preserve">Економія за результатами закупівлі – 63,16 тис. грн; недопоставка товару постачальниками у зв’язку з введенням карантинних обмежень  країною-виробником – 3 328,80 тис. грн.).   
Забезпечення пацієнтів також здійснювалося за рахунок залишків закупівлі 2019 року та поставок МОЗ (2 011,09 тис. грн). 
</t>
  </si>
  <si>
    <t xml:space="preserve">Забезпечення хворих на цукровий діабет препаратами інсуліну здійснювалося шляхом реімбурсації.                                                          Всього направлено на використано на виконання  зходу 149 727,36 тис. грн.
в тому числі за рахунок коштів місцевого бюджету 80 398,06 тис. грн, субвенції державного бюджету-  69 329,3 тис. грн         </t>
  </si>
  <si>
    <t xml:space="preserve">Частково виконано. </t>
  </si>
  <si>
    <t xml:space="preserve">Переможцем торгів товар не був поставлений у зв’язку з введенням карантинних обмежень країною-виробником.
Забезпечення витратними матеріалами здійснювалось за рахунок закупівель попереднього року, залишок на 01.01.2020 року – 90,5 тис. грн.
За рахунок залишку забезпечення витратними матеріалами здійснювалося до середини 2020 року.
</t>
  </si>
  <si>
    <t xml:space="preserve">Виконано</t>
  </si>
  <si>
    <t xml:space="preserve">Економія за результатами закупівель – 82,6 тис. грн. Всього на кінець звітного періоду  інсуліновими помпами забезпечено  410 осіб, з них  відповідно до фактичної потреби 2020 року - 245 осіб (100%)  та 165 в попередні роки. </t>
  </si>
  <si>
    <t xml:space="preserve">Департамент охорони здоров'я,                   КНП «Київський міський центр нефрології та діалізу»</t>
  </si>
  <si>
    <t xml:space="preserve">Виконано відповідно до фактичної кількості хворих (100%).  Фактична потреба зменшилась через відмову від постачання певних лікарських засобів у зв’язку з відсутністю потреби в них через небажання пацієнтів приймати генеричні лікарські засоби.
</t>
  </si>
  <si>
    <t xml:space="preserve">Департамент охорони здоров'я,                КНП «Київський міський центр нефрології та діалізу»</t>
  </si>
  <si>
    <t xml:space="preserve">Відмова пацієнтів від проведення обстеження через ризик інфікування COVID-19 в громадському транспорті чи в закладі охорони здоров'я</t>
  </si>
  <si>
    <t xml:space="preserve">Департамент охорони здоров'я,               КНП «Київський міський центр нефрології та діалізу»</t>
  </si>
  <si>
    <t xml:space="preserve">Виконано відповідно до фактичної потреби.  Економія за результатами закупівель – 1,43 тис. грн. Всі пацієнти 100% були забезпечені витратними матеріалами для проведення зазначеного лікування. 
</t>
  </si>
  <si>
    <t xml:space="preserve">Виконано відповідно до фактичної потреби.  Економія за результатами закупівель – 32,33 тис. грн.       Протягом 2020 року проведено 316 процедур замісної ниркової терапії  в інших закладах охорони здоров’я  пацієнтам з важким перебігом захворювання, зокрема хворих  з COVID-19. </t>
  </si>
  <si>
    <t xml:space="preserve">Департамент охорони здоров'я,              КНП «Київський міський центр нефрології та діалізу»</t>
  </si>
  <si>
    <t xml:space="preserve">Департамент охорони здоров'я,   КНП «Київський міський центр нефрології та діалізу»</t>
  </si>
  <si>
    <t xml:space="preserve">2020 -2022</t>
  </si>
  <si>
    <t xml:space="preserve">Виконано відповідно до фактичної потреби. Економія за результатами закупівель – 384,73 тис. грн.  Протягом 2020 року 1259 пацієнтів були забезпечені антикоагулянтами, що дозволило уникнути розвитку ускладнень. Також медперсонал та пацієнти у 100% забезпечені антисептиками під час проведення процедури гемодіалізу. 
</t>
  </si>
  <si>
    <t xml:space="preserve">Фінансування заходів Програми здійснюється в межах видатків, передбачених бюджетом м.Києва  </t>
  </si>
  <si>
    <t xml:space="preserve">Департамент охорони здоров'я,              КНП «Київська міська клінічна лікарня № 4» </t>
  </si>
  <si>
    <t xml:space="preserve">Виконано відповідно до фактичної потреби. Економія за результатами закупівель – 119,14 тис. грн. Забезпечення лікарськими засобами пацієнтів з розсіяним склерозом також здійснювалося за рахунок закупівлі 2019 року по програмі «Здоров’я киян»  та централізованих закупівель МОЗ України (7671,19 тис. грн).
</t>
  </si>
  <si>
    <t xml:space="preserve">Департамент охорони здоров'я,              КНП «Київська міська дитяча клінічна лікарня № 1» </t>
  </si>
  <si>
    <t xml:space="preserve">Забезпечення пацієнтів здійснювалося за рахунок централізованих закупівель МОЗ України за попередні роки, що були отримані у 2020 році – 752,94 тис. грн.
</t>
  </si>
  <si>
    <t xml:space="preserve">Департамент охорони здоров'я,    КНП «Київська міська дитяча клінічна лікарня № 1»</t>
  </si>
  <si>
    <t xml:space="preserve">Неодноразова відміна торгів у зв’язку з відсутністю учасників – 35,19 тис. грн.
Медикаментозне забезпечення дітей також здійснювалося за рахунок залишків закупівлі 2019 року по програмі «Здоров'я киян». 
.</t>
  </si>
  <si>
    <t xml:space="preserve">Департамент охорони здоров'я,           КНП «Київський міський клінічний онкологічний центр» </t>
  </si>
  <si>
    <t xml:space="preserve">2020-2022</t>
  </si>
  <si>
    <t xml:space="preserve">Виконано відповідно до фактичної потреби. Економія за результатами закупівель – 20,7 тис. грн.
Крім того, забезпечення пацієнтів з онкологічними захворюваннями здійснювалося за рахунок закупівлі 2019 року по програмі «Здоров’я киян» та централізованих закупівель МОЗ України (64638,95 тис. грн).   </t>
  </si>
  <si>
    <t xml:space="preserve">Департамент охорони здоров'я,             КНП «Київський міський клінічний онкологічний центр» </t>
  </si>
  <si>
    <t xml:space="preserve">Департамент охорони здоров'я,            КНП «Київський міський клінічний онкологічний центр» </t>
  </si>
  <si>
    <t xml:space="preserve">Частково виконано.   
</t>
  </si>
  <si>
    <t xml:space="preserve">Департамент охорони здоров'я,  Київська міська клінічна офтальмологічна лікарня "Центр мікрохірургії ока" </t>
  </si>
  <si>
    <t xml:space="preserve"> Виконано відповідно до фактичної потреби. Економія за результатами закупівель – 28,84 тис. грн, недопоставка деяких позицій у зв’язку з введенням карантинних обмежень – 62,27 тис. грн. Медичне забезпечення також здійснювалось за рахунок закупівель 2019 року.</t>
  </si>
  <si>
    <t xml:space="preserve">Департамент охорони здоров'я,    КНП «Київська міська клінічна лікарня  № 18» </t>
  </si>
  <si>
    <t xml:space="preserve">Недовиконання  пояснюється багаторазовою відміною тендерів у зв’язку з відсутністю учасників – 4 666,96 тис. грн.</t>
  </si>
  <si>
    <t xml:space="preserve">Економія за результатами закупівель – 77,87 тис. грн. Планове ендопротезування здійснювалося лише за невідкладними показами у зв'язку з карантинними обмеженнями. </t>
  </si>
  <si>
    <t xml:space="preserve">Фінансування заходів Програми здійснюється в межах видатків, передбачених бюджетом м.Києва</t>
  </si>
  <si>
    <t xml:space="preserve">Економія за результатами закупівель – 38,5 тис. грн. Забезпечення ендопротезами також відбувалося за рахунок закупівель 2019 року
</t>
  </si>
  <si>
    <t xml:space="preserve">Фінансування заходів Програми здійснюється в межах видатків, передбачених бюджетом м.Києва.                                                          Проведення ендопротезування забезпечено інструментарієм, закупленим в попередні роки.</t>
  </si>
  <si>
    <t xml:space="preserve">Фінансування заходів Програми здійснюється в межах видатків, передбачених бюджетом м.Києва .                                                        Забезпечення здійснювалося за рахунок закупівлі 2019 року. Планове ендопротезування здійснювалося лише за невідкладними показами у зв'язку з карантинними обмеженнями.</t>
  </si>
  <si>
    <t xml:space="preserve">Департамент охорони здоров'я,     КНП «Київська міська клінічна лікарня № 5»</t>
  </si>
  <si>
    <t xml:space="preserve">Економія за результатами закупівель – 84,55 тис. грн.  Забезпечення пацієнтів здійснювалося також за рахунок закупівлі 2019 року по програмі «Здоров’я киян»  та централізованих закупівель МОЗ України  2018 - 2019 років (6339,95 тис. грн). 
</t>
  </si>
  <si>
    <t xml:space="preserve">Департамент охорони здоров'я, заклади охорони здоров'я, що засновані на комунальній власності територіальної громади м. Києва.</t>
  </si>
  <si>
    <t xml:space="preserve">Економія за результатами закупівель – 2758,32 тис. грн.    Закуплено витратні матеріали для лабораторної діагностики COVID-19 (тести) методом ПЛР. А також набори реактивів для виявлення SARS-CoV-2 IgG та набори реактивів для виявлення SARS-CoV-2 IgM.</t>
  </si>
  <si>
    <t xml:space="preserve">Закупівлю проведено в кінці року. Захід внесено до Програми рішенням КМР від 22.12.2020 №13/13.                            </t>
  </si>
  <si>
    <t xml:space="preserve">Департамент охорони здоров'я,    КНП «Олександрівська клінічна лікарня м. Києва»,            КНП «Київська міська дитяча клінічна лікарня № 1»</t>
  </si>
  <si>
    <t xml:space="preserve">2020 - 2022 </t>
  </si>
  <si>
    <t xml:space="preserve">Виконано відповідно до фактичної потреби.                   Економія за результатами закупівель – 49,86 тис. грн.   Протягом 2020 року забезпечено лікарськими засобами 51 дитину та 21 дорослого пацієнта.</t>
  </si>
  <si>
    <t xml:space="preserve">Департамент охорони здоров'я,    КНП «Олександрівська клінічна лікарня м. Києва»,                КНП «Київська міська дитяча клінічна лікарня № 1»</t>
  </si>
  <si>
    <t xml:space="preserve">Виконано відповідно до фактичної потреби.                   Економія за результатами закупівель – 104,33 тис. грн.
</t>
  </si>
  <si>
    <t xml:space="preserve">Департамент охорони здоров'я,    КНП «Олександрівська клінічна лікарня м. Києва»,              КНП «Київська міська дитяча клінічна лікарня № 1»</t>
  </si>
  <si>
    <t xml:space="preserve">2020  - 2022</t>
  </si>
  <si>
    <t xml:space="preserve">Департамент охорони здоров'я,    КНП «Олександрівська клінічна лікарня м. Києва»</t>
  </si>
  <si>
    <t xml:space="preserve">Виконано відповідно до фактичної потреби.                   Економія за результатами закупівель – 1 653,24 тис. грн.
</t>
  </si>
  <si>
    <t xml:space="preserve">Департамент охорони здоров'я,                  КНП «Київська міська дитяча клінічна лікарня № 1»</t>
  </si>
  <si>
    <t xml:space="preserve">Департамент охорони здоров'я,    КНП «Олександрівська клінічна лікарня м. Києва»,                   КНП «Київська міська дитяча клінічна лікарня № 1»</t>
  </si>
  <si>
    <t xml:space="preserve">Департамент охорони здоров'я,    КНП «Олександрівська клінічна лікарня м. Києва»,                  КНП «Київська міська дитяча клінічна лікарня № 1»</t>
  </si>
  <si>
    <t xml:space="preserve">Департамент охорони здоров'я,                КНП «Київська міська клінічна лікарня № 9»</t>
  </si>
  <si>
    <t xml:space="preserve">Виконано відповідно до фактичної потреби. Економія за результатами закупівлі – 331,29 тис. грн.Забезпечення пацієнтів здійснювалося за рахунок закупівлі 2019 року по програмі «Здоров’я киян» та централізованих закупівель МОЗ України  2018-2019 років, що надійшли у 2020 році (15203,59 тис. грн). </t>
  </si>
  <si>
    <t xml:space="preserve">Департамент охорони здоров'я,    КНП «Київська міська дитяча клінічна лікарня № 1», КНП «Київська міська клінічна лікарня № 9»</t>
  </si>
  <si>
    <t xml:space="preserve">Виконано відповідно до фактичної потреби. Економія за результатами закупівлі – 59,68 тис. грн
</t>
  </si>
  <si>
    <t xml:space="preserve">Департамент охорони здоров'я,             КНП «Київська міська клінічна лікарня № 1</t>
  </si>
  <si>
    <t xml:space="preserve">Виконано відповідно до фактичної потреби. Економія за результатами закупівлі – 21,7 тис. грн.
Забезпечення здійснювалося також за рахунок закупівлі 2019 року по програмі «Здоров'я киян» та централізованих закупівель МОЗ 2019 року (8 390,26 тис. грн).</t>
  </si>
  <si>
    <t xml:space="preserve">Виконано відповідно до фактичної потреби. Економія за результатами закупівлі  – 22,38 тис. грн.
</t>
  </si>
  <si>
    <t xml:space="preserve">Департамент охорони здоров'я,    КНП «Олександрівська клінічна лікарня м. Києва»,                 КНП «Київська міська дитяча клінічна лікарня № 1»</t>
  </si>
  <si>
    <t xml:space="preserve">Виконано відповідно до фактичної потреби та розподілу коштів. Причина не використання коштів у повному обсязі : торги кілька разів не відбулися у зв’язку з відхиленням всіх учасників через невідповідність запропонованих тендерних пропозицій вимогам тендерних документацій – 1464,24 тис. грн.
Забезпечення пацієнтів здійснювалося також за рахунок централізованих закупівель МОЗ України 2019 року (4 026,29 тис. грн).
</t>
  </si>
  <si>
    <t xml:space="preserve">10.7. Акромегалія і гіпофізарний гігантизм</t>
  </si>
  <si>
    <t xml:space="preserve">Департамент охорони здоров'я,                  КНП «Дитяча клінічна лікарня № 6 Шевченківського району міста Києва»</t>
  </si>
  <si>
    <t xml:space="preserve">Виконано відповідно до фактичної потреби та розподілу коштів.  Економія за результатами закупівлі  – 42,54 тис. грн.
</t>
  </si>
  <si>
    <t xml:space="preserve">Департамент охорони здоров'я,   КНП «Дитяча клінічна лікарня № 6 Шевченківського району міста Києва»</t>
  </si>
  <si>
    <t xml:space="preserve">Департамент охорони здоров'я,               КНП «Дитяча клінічна лікарня № 6 Шевченківського району міста Києва»</t>
  </si>
  <si>
    <t xml:space="preserve">Виконано відповідно до фактичної потреби та розподілу коштів.  Економія за результатами закупівлі  – 52,97 тис. грн.
</t>
  </si>
  <si>
    <t xml:space="preserve">Департамент охорони здоров'я,              КНП «Олександрівська клінічна лікарня м. Києва»</t>
  </si>
  <si>
    <t xml:space="preserve">Забезпечення пацієнтів у 2020 році здійснювалося за рахунок закупівлі 2019 року по програмі «Здоров’я киян» та централізованих закупівель МОЗ України (19517,45 тис. грн).</t>
  </si>
  <si>
    <t xml:space="preserve">Департамент охорони здоров'я,   КНП «Київська міська клінічна лікарня № 9»</t>
  </si>
  <si>
    <t xml:space="preserve">Виконано відповідно до фактичної потреби та розподілу коштів.  Економія за результатами закупівлі  – 2474,96 тис. грн
</t>
  </si>
  <si>
    <t xml:space="preserve">Департамент охорони здоров'я,                КНП  «Київський міський центр крові»</t>
  </si>
  <si>
    <t xml:space="preserve">Фінансування заходів Програми здійснюється в межах видатків, передбачених бюджетом м.Києва.                                                           Відсутня нормативна база на державному рівні щодо впровадження зазначеного дослідження (наказ МОЗ).</t>
  </si>
  <si>
    <t xml:space="preserve">Виконано відповідно до фактичної потреби та розподілу коштів.  Економія за результатами закупівлі   – 63,38 тис. грн.
</t>
  </si>
  <si>
    <t xml:space="preserve">Фінансування заходів Програми здійснюється в межах видатків, передбачених бюджетом м.Києва. Виробники (потенційні учасники торгів) були переформатовані на дослідження СOVID-19</t>
  </si>
  <si>
    <t xml:space="preserve">Забезпечення тарою здійснювалося за рахунок закупівлі 2019 року по програмі «Здоров’я киян» та централізованих закупівель МОЗ України (8 749,6 тис. грн).   
Залишок на 01.01.2020 -  4 135,4 тис. грн. 
</t>
  </si>
  <si>
    <t xml:space="preserve">Частково виконано.                    
</t>
  </si>
  <si>
    <t xml:space="preserve">Забезпечення витратним матеріалом  здійснювалося за рахунок закупівлі 2019 року по програмі «Здоров’я киян».
Залишок на 01.01.2020 -  3 166,2 тис. грн (900 комплектів).</t>
  </si>
  <si>
    <t xml:space="preserve">Фінансування заходів Програми здійснюється в межах видатків, передбачених бюджетом м.Києва.  На ринку України відсутня інформаційна система служби крові.</t>
  </si>
  <si>
    <t xml:space="preserve">Департамент охорони здоров'я,           КНП «Міський медичний центр проблем слуху та мовлення «СУВАГ»</t>
  </si>
  <si>
    <t xml:space="preserve">Виконано відповідно до фактичної потреби та розподілу коштів. Причина не використання коштів у повному обсязі: торги тричі не відбулися у зв’язку з відсутністю учасників – 738,44 тис. грн.
Протягом  2020 року підібрано та видано мешканцям м. Києва з вадами слуху 708  слухових апаратів (100% від потреби).
</t>
  </si>
  <si>
    <t xml:space="preserve">Департамент охорони здоров'я,             КНП «Міський медичний центр проблем слуху та мовлення «СУВАГ»</t>
  </si>
  <si>
    <t xml:space="preserve">Департамент охорони здоров'я, КНП «Міський медичний центр проблем слуху та мовлення «СУВАГ»</t>
  </si>
  <si>
    <t xml:space="preserve">Закуплено 12 мовних процесорів, що дозволило забезпечити 100% в зазначених технічних засобах. </t>
  </si>
  <si>
    <t xml:space="preserve">Торги не відбулися у зв'язку з відсутністю учасників.</t>
  </si>
  <si>
    <t xml:space="preserve">Торги не відбулися (тричі) у зв'язку з відсутністю учасників.</t>
  </si>
  <si>
    <t xml:space="preserve">Департамент охорони здоров'я, КНП  «Київський міський пологовий будинок №5»</t>
  </si>
  <si>
    <t xml:space="preserve">Виконано відповідно до фактичної потреби та розподілу коштів.  Економія за результатами закупівлі  – 41,52 тис. грн.
</t>
  </si>
  <si>
    <t xml:space="preserve">Департамент охорони здоров'я, КНП «Київська міська клінічна лікарня № 18»</t>
  </si>
  <si>
    <t xml:space="preserve">Виконано відповідно до фактичної потреби та розподілу коштів. Причина не використання коштів у повному обсязі: торги кілька разів не відбулися у зв’язку з відсутністю учасників – 980,99 тис. грн; недопоставка товару постачальником у зв’язку з введенням карантинних обмежень – 413,15 тис. грн.  
За звітний період було забезпечено у повному обсязі засобами догляду важкохворих дітей-інвалідів (1080 осіб) на амбулаторному етапі.
</t>
  </si>
  <si>
    <t xml:space="preserve">Фінансування заходів Програми здійснюється в межах видатків, передбачених бюджетом м.Києва.</t>
  </si>
  <si>
    <t xml:space="preserve">Департамент охорони здоров'я,              КНП «Олександрівська клінічна лікарня м. Києва», КНП «Київська міська клінічна лікарня швидкої медичної допомоги»</t>
  </si>
  <si>
    <t xml:space="preserve">Виконано відповідно до фактичної потреби та розподілу коштів. Причина не використання коштів у повному обсязі: тендер тричі не відбувся у зв’язку з відсутністю учасників – 131,67 тис. грн. Забезпечення пацієнтів також здійснювалося за рахунок закупівлі 2019 року по програмі «Здоров’я киян» та централізованих поставок МОЗ України. 
</t>
  </si>
  <si>
    <t xml:space="preserve">Виконано відповідно до фактичної потреби та розподілу коштів.  Економія за результатами закупівлі  –23,11  тис. грн.                                       Закупівлю проведено в кінці року.
</t>
  </si>
  <si>
    <t xml:space="preserve">Департамент охорони здоров'я, КНП «Київський міський центр дитячої нейрохірургії»</t>
  </si>
  <si>
    <t xml:space="preserve">Торги тричі відмінялися через відсутність учасників. </t>
  </si>
  <si>
    <t xml:space="preserve">Виконано відповідно до фактичної потреби та розподілу коштів.  Економія за результатами закупівлі  – 3,71  тис. грн.          
</t>
  </si>
  <si>
    <t xml:space="preserve">Департамент охорони здоров'я,              КНП «Олександрівська клінічна лікарня                      м. Києва»</t>
  </si>
  <si>
    <t xml:space="preserve">Виконано відповідно до фактичної потреби та розподілу коштів. Забезпечення пацієнтів здійснювалося також  за рахунок закупівлі 2019 року по програмі «Здоров’я киян» та централізованих закупівель МОЗ України 2018-2019 років (20 513,78 тис. грн).                              </t>
  </si>
  <si>
    <t xml:space="preserve">ВСЬОГО ЗА ЗАВДАННЯМ: 89</t>
  </si>
  <si>
    <t xml:space="preserve">- запланованих - 69</t>
  </si>
  <si>
    <t xml:space="preserve">- виконаних</t>
  </si>
  <si>
    <t xml:space="preserve">Завдання: Вдосконалення системи надання екстреної медичної допомоги та медицини катастроф</t>
  </si>
  <si>
    <t xml:space="preserve">Департамент охорони здоров'я,                  КО "Київмедспецтранс", Заклади охорони здоров'я</t>
  </si>
  <si>
    <t xml:space="preserve">ВСЬОГО ЗА ЗАВДАННЯМ:  1</t>
  </si>
  <si>
    <t xml:space="preserve">- запланованих  0</t>
  </si>
  <si>
    <t xml:space="preserve">Завдання: Створення належних організаційних умов для функціонування єдиного медичного простору</t>
  </si>
  <si>
    <t xml:space="preserve">Заклади охорони здоров'я, що засновані на комунальній власності територіальної громади м. Києва.</t>
  </si>
  <si>
    <t xml:space="preserve">Забезпечення здійснюється відповідно до чинного законодавства. Профінансовано виплати 839 особам, які отримують пенсії за віком на пільгових умовах, відповідно до списків наданих Пенсійним фондом.                     </t>
  </si>
  <si>
    <t xml:space="preserve">4. Щомісячна безповоротна фінансова допомога у зв'язку із переходом на іншу форму оплати праці</t>
  </si>
  <si>
    <t xml:space="preserve">Виплати безповоротної фінансової допомоги проведено медичним працівникам за основним місцем роботи проведено пропорційно відпрацьованого часу  згідно з розпорядженнями Київської міської державної адміністрації у повному обсязі.   </t>
  </si>
  <si>
    <t xml:space="preserve">Виконано частково.                                                               </t>
  </si>
  <si>
    <t xml:space="preserve">Зменшення показників пояснюється з карантинними заходами, кількість дітей обмежена відповідно до вимог протиепідемічної комісії.
До встановлення карантинних обмежень проліковано 1533 дитини. 
З 27.07.2020 р. поновлено прийом дітей, згідно наказу Департаменту охорони здоров’я виконавчого органу Київської міської ради (Київської міської державної адміністрації) від 22.07.2020р. №763 «Про поновлення прийому дітей до дитячих спеціалізованих санаторіїв, що входять до складу Територіального медичного об’єднання «САНАТОРНОГО ЛІКУВАННЯ» у місті Києві, але в зв'язку з карантинними заходами кількість дітей обмежена відповідно до вимог протиепідемічної комісії.
Всього у 2020 році надано медичну допомогу 3 476 особам.
</t>
  </si>
  <si>
    <t xml:space="preserve">6. Надання населенню медичних послуг понад обсяг, передбачений програмою державних гарантій медичного обслуговування населення із проведення аутологічної трансплантації гемопоетичних стовбурових клітин пацієнтам, які проживають на території міста  Києва не менше року.</t>
  </si>
  <si>
    <t xml:space="preserve">Департамент охорони здоров'я,                 КНП «Київський центр трансплантації кісткового мозку»</t>
  </si>
  <si>
    <t xml:space="preserve">Департамент охорони здоров'я,              КНП «Київська стоматологія»</t>
  </si>
  <si>
    <t xml:space="preserve">Виконано відповідно до фактичної потреби та розподілу коштів. В зв’язку з карантинними обмеженнями (надання тільки ургентної допомоги) планове лікування та протезування за квітень травень не проводилося.</t>
  </si>
  <si>
    <t xml:space="preserve">Департамент охорони здоров'я, заклади охорони здоров'я, що засновані на комунальній власності територіальної громади                    м. Києва.</t>
  </si>
  <si>
    <t xml:space="preserve">Департамент охорони здоров'я, заклади охорони здоров'я, що засновані на комунальній власності територіальної громади                              м. Києва.</t>
  </si>
  <si>
    <t xml:space="preserve">Забезпечено виплату заробітної плати працівникам, які залучені до роботи в військово -лікарських комісіях (11 комісій)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 </t>
  </si>
  <si>
    <t xml:space="preserve">Департамент охорони здоров'я,                 КНП «Київська міська наркологічна клінічна лікарня «Соціотерапія»</t>
  </si>
  <si>
    <t xml:space="preserve">Забезпечено проведення оглядів на стан сп'яніння за направленням правоохоронних органів в повному обсязі, відповідно до вимог чинного законодавства.</t>
  </si>
  <si>
    <t xml:space="preserve">Департамент охорони здоров'я,                 КНП «Міський медичний центр проблем слуху та мовлення «СУВАГ»</t>
  </si>
  <si>
    <t xml:space="preserve">Департамент охорони здоров'я,                            КНП «Центр спортивної медицини міста Києва»</t>
  </si>
  <si>
    <t xml:space="preserve">З метою запобігання поширенню на території України гострої респіраторної хвороби COVID-19 та етапів послаблення протиепідемічних заходів до мінімізації ускладнень та захисту населення, проведення планових поглиблених оглядів контингенту спортсменів було припинено на період жорсткого карантину.
</t>
  </si>
  <si>
    <t xml:space="preserve">Департамент охорони здоров'я,                            КНП "Київська міська психоневрологічна лікарня №3"»</t>
  </si>
  <si>
    <t xml:space="preserve">2021 - 2022</t>
  </si>
  <si>
    <t xml:space="preserve">Забезпечення здійснюється відповідно до чинного законодавства у повному обсязі.</t>
  </si>
  <si>
    <t xml:space="preserve">15. Підтримка КНП "Центр екстреної медичної допомоги та медицини катастроф міста Києва" в частині забезпечення послугами спеціального автотранспорту для надання медичної допомоги населенню</t>
  </si>
  <si>
    <t xml:space="preserve">Департамент охорони здоров'я,                    КНП "Центр екстреної медичної допомоги та медицини катастроф міста Києва"</t>
  </si>
  <si>
    <t xml:space="preserve">Виконано у повному обсязі  відповідно до фактичної потреби.</t>
  </si>
  <si>
    <t xml:space="preserve">16.Забезпечення закладів охорони здоров'я комунальної власності міста Києва шляхом централізованого забезпечення послугою автопідприємства санітарного транспорту КО «Київмедспецтранс» для надання   вторинної та третинної допомоги </t>
  </si>
  <si>
    <t xml:space="preserve">Департамент охорони здоров'я,  Апарат ВО КМР (КМДА), заклади охорони здоров'я, що засновані на комунальній власності територіальної громади м. Києва    </t>
  </si>
  <si>
    <t xml:space="preserve">Виконано у повному обсязі  відповідно до фактичної потреби. Рівень освоєння пояснюється карантинними заходами, впровадженими на території України (тимчасове припинення проведення планових заходів з госпіталізації та планових операцій, крім термінових та невідкладних) під час карантину не проводився забір крові у виїзних умовах, проведення рентгенівських досліджень пересувними флюорографами,  зменшення використання автомобільного транспорту.</t>
  </si>
  <si>
    <t xml:space="preserve">ВСЬОГО ЗА ЗАВДАННЯМ:   14</t>
  </si>
  <si>
    <t xml:space="preserve">- запланованих  -  14</t>
  </si>
  <si>
    <t xml:space="preserve">РАЗОМ ЗА ПРОГРАМОЮ:</t>
  </si>
  <si>
    <t xml:space="preserve">3. Аналіз виконання програми за видатками в цілому</t>
  </si>
  <si>
    <t xml:space="preserve">Заплановані бюджетні асигнування на  2020 рік з урахуванням змін</t>
  </si>
  <si>
    <t xml:space="preserve">Проведені видатки за звітний період</t>
  </si>
  <si>
    <t xml:space="preserve">Забезпечення пацієнтів здійснювалося за рахунок закупівлі 2019 року по програмі «Здоров’я киян»  та централізованих закупівель МОЗ України  2018 - 2019 років (6339,95 тис. грн). Економія за результатами закупівель – 84,55 тис. грн.
Запланований показник зменшення рівня інвалідності не досягнуто через пізнє звернення хворих (у стадії декомпенсації), що не дозволило уникнути інвалідізації після проведеного лікування.</t>
  </si>
  <si>
    <t xml:space="preserve">Виконано відповідно до фактичної потреби.                   Економія за результатами закупівель – 1 653,24 тис. грн.
</t>
  </si>
  <si>
    <r>
      <rPr>
        <sz val="10"/>
        <rFont val="Times New Roman"/>
        <family val="1"/>
        <charset val="204"/>
      </rPr>
      <t xml:space="preserve">Виконано відповідно до фактичної потреби та розподілу коштів.  Економія за результатами закупівлі  – 32,52 тис. грн. У зв’язку з карантинними обмеженнями протягом 2020 року проведено кохлеарну імплантацію</t>
    </r>
    <r>
      <rPr>
        <sz val="10"/>
        <color rgb="FFFF0000"/>
        <rFont val="Times New Roman"/>
        <family val="1"/>
        <charset val="204"/>
      </rPr>
      <t xml:space="preserve"> тільки 6 пацієнтам (5 дітям та 1 дорослому)</t>
    </r>
    <r>
      <rPr>
        <sz val="10"/>
        <rFont val="Times New Roman"/>
        <family val="1"/>
        <charset val="204"/>
      </rPr>
      <t xml:space="preserve"> з глибоким ступенем приглухуватості і глухотою. Використання звичайних слухових апаратів у цих пацієнтів є неефективним.</t>
    </r>
  </si>
  <si>
    <t xml:space="preserve">Кількість виконаних результативних показників -</t>
  </si>
  <si>
    <t xml:space="preserve">Кількість невиконаних результативних показників -</t>
  </si>
  <si>
    <t xml:space="preserve">Відсоток виконання результативних показників -</t>
  </si>
  <si>
    <t xml:space="preserve">Звіт про досягнення індикарорів програми</t>
  </si>
  <si>
    <t xml:space="preserve">за 2020 рік</t>
  </si>
  <si>
    <t xml:space="preserve">Значення індикатора програми</t>
  </si>
  <si>
    <t xml:space="preserve">Причина недосягнення індикаторів програми</t>
  </si>
  <si>
    <t xml:space="preserve">Рівень смертності населення на 1 тис. населення</t>
  </si>
  <si>
    <t xml:space="preserve">проміле %</t>
  </si>
  <si>
    <t xml:space="preserve">Відповідно до ст.29 Закону України "Про захист населення від інфекційних хвороб" постановою КМУ від 11.03.2020 №211 "Про запобігання поширенню на території України коронавірусу COVID-19"  з урахуванням рішення Державної комісії з питань техногенно-екологічної безпеки та надзвичайних ситуацій від 10.03.2020 з метою запобігання поширенню на території України COVID-19, з 12 березня 2020 року на території України встановлено карантин та призупинено планову госпіталізацію хворих. Згідно з епдемічним зонуванням, визначеним на засіданні Державної комісії з питань техногенно-екологічної безпеки та надзвичайних ситуацій 10.09.2020, в м. Києві установлено "помаранчевий" рівень епідемічної небезпеки з відповідними обмеженнями, в т.ч. призупинення планової госпіталізації.  До стаціонарних закладів госпталізація здійснювалася в ургентному порядку.  У зв'язку зі страхом інфікування спостерігалося пізнє звернення за медичною допомогою. Також в умовах карантину зменшилася кількість відвідувань амбулаторних закладів охорони здоров'я.</t>
  </si>
  <si>
    <t xml:space="preserve">Забезпеченість населення лікарями всіх спеціальностей (на 10 тис. наявного населення на кінець року)</t>
  </si>
  <si>
    <t xml:space="preserve">Забезпеченість медичними працівниками складає: лікарями - 38,0, молодшими спеціалістами з медичною освітою - 53,5. Укомплектованість штатних посад фізичними особами складає: лікарями - 79,2%; фахівцями з базовою та неповною вищою медичною освітою - 75,1%. Рівень заробітної плати медичних працівників призводить до плинності кадрів та не сприяє залученню молодих спеціалістів до роботи</t>
  </si>
  <si>
    <t xml:space="preserve">Демографічне навантаження на 1 тис. осіб постійного населення віком 16 - 59 років (міська місцевість)*</t>
  </si>
  <si>
    <t xml:space="preserve">Місто Київ відноситься до міст зі старим населенням, так як % осіб віком 60 років і старше на початок 2020 року складає 21,9% від загальної чисельності населення</t>
  </si>
  <si>
    <t xml:space="preserve">Очікувана тривалість життя при народженні</t>
  </si>
  <si>
    <t xml:space="preserve">років</t>
  </si>
  <si>
    <t xml:space="preserve">Смертність населення у працездатному віці</t>
  </si>
  <si>
    <t xml:space="preserve">випадків/ 1 тис. мешканців</t>
  </si>
  <si>
    <t xml:space="preserve">Суттєвий вплив на середню тривалість життя має смертність від серцево-судинних захворювань, які (як і раніше) в структурі смертності займають перше місце та становлять 61,5%.</t>
  </si>
  <si>
    <t xml:space="preserve">Індекс охорони здоров’я Numbeo</t>
  </si>
  <si>
    <t xml:space="preserve">місце в рейтингу</t>
  </si>
  <si>
    <t xml:space="preserve">&lt; 100</t>
  </si>
  <si>
    <t xml:space="preserve">Відношення заробітної плати у галузі охорони здоров’я до середньої заробітної плати в м. Києві</t>
  </si>
  <si>
    <t xml:space="preserve">Рівень заробітної плати медичних працівників призводить до плинності кадрів та не сприяє залученню молодих спеціалістів до роботи.  З метою матеріального стимулювання медичних працівників в рамках міської цільової програми "Здоров'я киян" на 2020-2022 роки (рішення Київської міської ради від 26.03.2020 № 899/9069 зі змінами) включено захід, компенсація якого здійснюється виключно за рахунок коштів місцевого бюджету, а саме: підвищення оплати праці медичних працівників - щомісячна безповоротна фінансова допомога у зв'язку із переходом на іншу форму оплати праці в розмірі 4000 грн лікарям, 3000 грн спеціалістам з вищою та неповною вищою медичною освітою, 1000 грн молодшим медичним сестрам</t>
  </si>
  <si>
    <t xml:space="preserve">Частка КНП у структурі комунальних закладів охорони здоров'я</t>
  </si>
  <si>
    <t xml:space="preserve">Смертність дітей у віці до 1 року</t>
  </si>
  <si>
    <t xml:space="preserve">випадків/ 1 тис. новонароджених</t>
  </si>
  <si>
    <t xml:space="preserve">Забезпеченість бригадами екстренної медичної допомоги</t>
  </si>
  <si>
    <t xml:space="preserve">одиниць/ 10 тис. мешканців</t>
  </si>
  <si>
    <t xml:space="preserve">Рівень заробітної плати медичних працівників екстреної медичної допомоги призводить до плинності кадрів та не сприяє залученню молодих спеціалістів до роботи в службі екстреної медичної допомоги. Крім того, для отримання всіх максимальних надбавок необхідний стаж роботи лікаря не менше 7 років. Також існує проблема забезпечення медичних працівників екстреної медичної допомоги муніципальним житлом</t>
  </si>
  <si>
    <t xml:space="preserve">Ступінь зношеності автопарку екстреної медичної допомоги</t>
  </si>
  <si>
    <t xml:space="preserve">&lt; 40</t>
  </si>
  <si>
    <t xml:space="preserve">Своєчасність надання екстренної медичної допоомги (чатка доїзду до 10 хвилин на екстрені випадки)</t>
  </si>
  <si>
    <t xml:space="preserve">Досягнення показника можливе за умови дотримання усіма учасниками дорожнього руху правил та культури поводження на дорогах, паркування автомобілів та інше.</t>
  </si>
  <si>
    <t xml:space="preserve">Динаміка загальної захворюваності дорослого населення в м.Києві (на 10 тис. населеня у віці 18 років і вище)</t>
  </si>
  <si>
    <t xml:space="preserve">&lt; 0,0</t>
  </si>
  <si>
    <t xml:space="preserve">Форма  №12 "Звіт про хахворювання, зареєстровані у хворих, які проживають у районі обслуговування лікувально-профілактичного закладу" скасована згідно з наказом МОЗ України від 04.10.2018 №1802</t>
  </si>
  <si>
    <t xml:space="preserve">Середні строки лікування на ліжках в стаціонарі</t>
  </si>
  <si>
    <t xml:space="preserve">днів</t>
  </si>
  <si>
    <t xml:space="preserve">В умовах пандемії коронавірусної інфекції відмічалося пізнє звернення пацієнтів за медичною допомогою, що зумовлювало зростання важкості їхнього стану та потребувало тривалішого перебування в стаціонарі</t>
  </si>
  <si>
    <t xml:space="preserve">Кількість досягнутих індикаторів програми -</t>
  </si>
  <si>
    <t xml:space="preserve">Кількість недосягнутих індикаторів програми -</t>
  </si>
  <si>
    <t xml:space="preserve">Відсоток досягнутих індикаторів програми -</t>
  </si>
  <si>
    <t xml:space="preserve">                          Директор</t>
  </si>
</sst>
</file>

<file path=xl/styles.xml><?xml version="1.0" encoding="utf-8"?>
<styleSheet xmlns="http://schemas.openxmlformats.org/spreadsheetml/2006/main">
  <numFmts count="23">
    <numFmt numFmtId="164" formatCode="General"/>
    <numFmt numFmtId="165" formatCode="0000000"/>
    <numFmt numFmtId="166" formatCode="00000000&quot;    &quot;"/>
    <numFmt numFmtId="167" formatCode="0000000&quot;  &quot;"/>
    <numFmt numFmtId="168" formatCode="0"/>
    <numFmt numFmtId="169" formatCode="0000&quot;    &quot;"/>
    <numFmt numFmtId="170" formatCode="#,##0.00"/>
    <numFmt numFmtId="171" formatCode="#,##0"/>
    <numFmt numFmtId="172" formatCode="#,##0.0"/>
    <numFmt numFmtId="173" formatCode="#,##0.000"/>
    <numFmt numFmtId="174" formatCode="000000000"/>
    <numFmt numFmtId="175" formatCode="@"/>
    <numFmt numFmtId="176" formatCode="0.0"/>
    <numFmt numFmtId="177" formatCode="[$-409]m/d/yyyy\ h:mm"/>
    <numFmt numFmtId="178" formatCode="#,##0.0000"/>
    <numFmt numFmtId="179" formatCode="0%"/>
    <numFmt numFmtId="180" formatCode="0.0000"/>
    <numFmt numFmtId="181" formatCode="[$-409]d\-mmm"/>
    <numFmt numFmtId="182" formatCode="0.0%"/>
    <numFmt numFmtId="183" formatCode="0.00"/>
    <numFmt numFmtId="184" formatCode="0.000"/>
    <numFmt numFmtId="185" formatCode="0.00%"/>
    <numFmt numFmtId="186" formatCode="General"/>
  </numFmts>
  <fonts count="54">
    <font>
      <sz val="8"/>
      <name val="Arial"/>
      <family val="2"/>
    </font>
    <font>
      <sz val="10"/>
      <name val="Arial"/>
      <family val="0"/>
    </font>
    <font>
      <sz val="10"/>
      <name val="Arial"/>
      <family val="0"/>
    </font>
    <font>
      <sz val="10"/>
      <name val="Arial"/>
      <family val="0"/>
    </font>
    <font>
      <sz val="11"/>
      <color rgb="FF000000"/>
      <name val="Calibri"/>
      <family val="2"/>
      <charset val="204"/>
    </font>
    <font>
      <sz val="14"/>
      <color rgb="FF000000"/>
      <name val="Calibri"/>
      <family val="2"/>
      <charset val="204"/>
    </font>
    <font>
      <sz val="11"/>
      <color rgb="FF008000"/>
      <name val="Times New Roman"/>
      <family val="2"/>
      <charset val="204"/>
    </font>
    <font>
      <sz val="8"/>
      <name val="Arial"/>
      <family val="2"/>
      <charset val="204"/>
    </font>
    <font>
      <sz val="12"/>
      <name val="Arial"/>
      <family val="2"/>
      <charset val="204"/>
    </font>
    <font>
      <sz val="6"/>
      <name val="Arial"/>
      <family val="2"/>
      <charset val="204"/>
    </font>
    <font>
      <b val="true"/>
      <sz val="8"/>
      <name val="Arial"/>
      <family val="2"/>
      <charset val="204"/>
    </font>
    <font>
      <b val="true"/>
      <i val="true"/>
      <sz val="8"/>
      <name val="Arial"/>
      <family val="2"/>
      <charset val="204"/>
    </font>
    <font>
      <sz val="7"/>
      <name val="Arial"/>
      <family val="2"/>
      <charset val="204"/>
    </font>
    <font>
      <b val="true"/>
      <sz val="9"/>
      <name val="Arial"/>
      <family val="2"/>
      <charset val="204"/>
    </font>
    <font>
      <sz val="8"/>
      <color rgb="FFFF0000"/>
      <name val="Arial"/>
      <family val="2"/>
      <charset val="204"/>
    </font>
    <font>
      <i val="true"/>
      <sz val="8"/>
      <name val="Arial"/>
      <family val="2"/>
      <charset val="204"/>
    </font>
    <font>
      <i val="true"/>
      <sz val="9"/>
      <name val="Arial"/>
      <family val="2"/>
      <charset val="204"/>
    </font>
    <font>
      <b val="true"/>
      <sz val="10"/>
      <name val="Arial"/>
      <family val="2"/>
      <charset val="204"/>
    </font>
    <font>
      <sz val="10"/>
      <name val="Arial"/>
      <family val="2"/>
      <charset val="204"/>
    </font>
    <font>
      <sz val="6"/>
      <color rgb="FF333333"/>
      <name val="Arial"/>
      <family val="2"/>
      <charset val="204"/>
    </font>
    <font>
      <b val="true"/>
      <sz val="12"/>
      <name val="Arial"/>
      <family val="2"/>
      <charset val="204"/>
    </font>
    <font>
      <b val="true"/>
      <i val="true"/>
      <sz val="12"/>
      <name val="Arial"/>
      <family val="2"/>
      <charset val="204"/>
    </font>
    <font>
      <b val="true"/>
      <sz val="8"/>
      <name val="Arial"/>
      <family val="2"/>
    </font>
    <font>
      <b val="true"/>
      <sz val="8"/>
      <color rgb="FFFF0000"/>
      <name val="Arial"/>
      <family val="2"/>
      <charset val="204"/>
    </font>
    <font>
      <sz val="8"/>
      <color rgb="FF003366"/>
      <name val="Arial"/>
      <family val="2"/>
    </font>
    <font>
      <i val="true"/>
      <sz val="8"/>
      <color rgb="FFFF0000"/>
      <name val="Arial"/>
      <family val="2"/>
      <charset val="204"/>
    </font>
    <font>
      <i val="true"/>
      <sz val="5"/>
      <color rgb="FFFF0000"/>
      <name val="Arial"/>
      <family val="2"/>
      <charset val="204"/>
    </font>
    <font>
      <sz val="8"/>
      <color rgb="FF003366"/>
      <name val="Arial"/>
      <family val="2"/>
      <charset val="204"/>
    </font>
    <font>
      <sz val="8"/>
      <color rgb="FFFF0000"/>
      <name val="Arial"/>
      <family val="2"/>
    </font>
    <font>
      <i val="true"/>
      <sz val="6"/>
      <color rgb="FFFF0000"/>
      <name val="Arial"/>
      <family val="2"/>
      <charset val="204"/>
    </font>
    <font>
      <sz val="8"/>
      <color rgb="FF008000"/>
      <name val="Arial"/>
      <family val="2"/>
      <charset val="204"/>
    </font>
    <font>
      <sz val="8"/>
      <color rgb="FF000000"/>
      <name val="Arial"/>
      <family val="2"/>
      <charset val="204"/>
    </font>
    <font>
      <sz val="11"/>
      <name val="Calibri"/>
      <family val="2"/>
      <charset val="204"/>
    </font>
    <font>
      <sz val="10"/>
      <name val="Calibri"/>
      <family val="2"/>
      <charset val="204"/>
    </font>
    <font>
      <sz val="10"/>
      <name val="Times New Roman"/>
      <family val="1"/>
      <charset val="204"/>
    </font>
    <font>
      <b val="true"/>
      <sz val="10"/>
      <name val="Times New Roman"/>
      <family val="1"/>
      <charset val="204"/>
    </font>
    <font>
      <b val="true"/>
      <i val="true"/>
      <sz val="10"/>
      <name val="Times New Roman"/>
      <family val="1"/>
      <charset val="204"/>
    </font>
    <font>
      <sz val="10"/>
      <color rgb="FFFF0000"/>
      <name val="Times New Roman"/>
      <family val="1"/>
      <charset val="204"/>
    </font>
    <font>
      <sz val="12"/>
      <name val="Times New Roman"/>
      <family val="1"/>
      <charset val="204"/>
    </font>
    <font>
      <sz val="11"/>
      <name val="Times New Roman"/>
      <family val="1"/>
      <charset val="204"/>
    </font>
    <font>
      <b val="true"/>
      <sz val="12"/>
      <name val="Times New Roman"/>
      <family val="1"/>
      <charset val="204"/>
    </font>
    <font>
      <b val="true"/>
      <sz val="9"/>
      <name val="Times New Roman"/>
      <family val="1"/>
      <charset val="204"/>
    </font>
    <font>
      <b val="true"/>
      <sz val="8"/>
      <name val="Times New Roman"/>
      <family val="1"/>
      <charset val="204"/>
    </font>
    <font>
      <b val="true"/>
      <sz val="11"/>
      <name val="Times New Roman"/>
      <family val="1"/>
      <charset val="204"/>
    </font>
    <font>
      <sz val="10"/>
      <color rgb="FF000000"/>
      <name val="Times New Roman"/>
      <family val="1"/>
      <charset val="204"/>
    </font>
    <font>
      <b val="true"/>
      <sz val="11"/>
      <color rgb="FFFF0000"/>
      <name val="Times New Roman"/>
      <family val="1"/>
      <charset val="204"/>
    </font>
    <font>
      <b val="true"/>
      <sz val="10"/>
      <color rgb="FFFF0000"/>
      <name val="Times New Roman"/>
      <family val="1"/>
      <charset val="204"/>
    </font>
    <font>
      <sz val="11"/>
      <color rgb="FF008000"/>
      <name val="Calibri"/>
      <family val="2"/>
      <charset val="204"/>
    </font>
    <font>
      <b val="true"/>
      <i val="true"/>
      <sz val="12"/>
      <name val="Times New Roman"/>
      <family val="1"/>
      <charset val="204"/>
    </font>
    <font>
      <sz val="11"/>
      <color rgb="FFFF0000"/>
      <name val="Times New Roman"/>
      <family val="1"/>
      <charset val="204"/>
    </font>
    <font>
      <b val="true"/>
      <sz val="12"/>
      <color rgb="FFFF0000"/>
      <name val="Times New Roman"/>
      <family val="1"/>
      <charset val="204"/>
    </font>
    <font>
      <b val="true"/>
      <sz val="11"/>
      <color rgb="FFFF0000"/>
      <name val="Calibri"/>
      <family val="2"/>
      <charset val="204"/>
    </font>
    <font>
      <b val="true"/>
      <sz val="11"/>
      <name val="Calibri"/>
      <family val="2"/>
      <charset val="204"/>
    </font>
    <font>
      <b val="true"/>
      <sz val="10"/>
      <color rgb="FF000000"/>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double"/>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double"/>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right/>
      <top style="double"/>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47" fillId="2"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8" fontId="7" fillId="0" borderId="10" xfId="0" applyFont="true" applyBorder="true" applyAlignment="true" applyProtection="false">
      <alignment horizontal="center" vertical="bottom" textRotation="0" wrapText="false" indent="0" shrinkToFit="false"/>
      <protection locked="true" hidden="false"/>
    </xf>
    <xf numFmtId="168" fontId="7" fillId="0" borderId="11" xfId="0" applyFont="true" applyBorder="true" applyAlignment="true" applyProtection="false">
      <alignment horizontal="center" vertical="bottom" textRotation="0" wrapText="false" indent="0" shrinkToFit="false"/>
      <protection locked="true" hidden="false"/>
    </xf>
    <xf numFmtId="168" fontId="7" fillId="0" borderId="12" xfId="0" applyFont="true" applyBorder="true" applyAlignment="true" applyProtection="false">
      <alignment horizontal="center" vertical="bottom" textRotation="0" wrapText="false" indent="0" shrinkToFit="false"/>
      <protection locked="true" hidden="false"/>
    </xf>
    <xf numFmtId="168" fontId="7" fillId="0" borderId="13" xfId="0" applyFont="true" applyBorder="true" applyAlignment="true" applyProtection="false">
      <alignment horizontal="center" vertical="bottom" textRotation="0" wrapText="false" indent="0" shrinkToFit="false"/>
      <protection locked="true" hidden="false"/>
    </xf>
    <xf numFmtId="170" fontId="7" fillId="0"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8" fontId="7" fillId="0" borderId="5"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71" fontId="7" fillId="0" borderId="5"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71" fontId="10" fillId="0" borderId="5" xfId="0" applyFont="true" applyBorder="true" applyAlignment="true" applyProtection="false">
      <alignment horizontal="right" vertical="center" textRotation="0" wrapText="false" indent="0" shrinkToFit="false"/>
      <protection locked="true" hidden="false"/>
    </xf>
    <xf numFmtId="170" fontId="10" fillId="0" borderId="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8" fontId="7" fillId="0" borderId="10" xfId="0" applyFont="true" applyBorder="true" applyAlignment="true" applyProtection="false">
      <alignment horizontal="center" vertical="center" textRotation="0" wrapText="true" indent="0" shrinkToFit="false"/>
      <protection locked="true" hidden="false"/>
    </xf>
    <xf numFmtId="168" fontId="7" fillId="0" borderId="12" xfId="0" applyFont="true" applyBorder="true" applyAlignment="true" applyProtection="false">
      <alignment horizontal="center" vertical="center" textRotation="0" wrapText="true" indent="0" shrinkToFit="false"/>
      <protection locked="true" hidden="false"/>
    </xf>
    <xf numFmtId="168" fontId="7" fillId="0" borderId="13" xfId="0" applyFont="true" applyBorder="true" applyAlignment="true" applyProtection="false">
      <alignment horizontal="center" vertical="center" textRotation="0" wrapText="true" indent="0" shrinkToFit="false"/>
      <protection locked="true" hidden="false"/>
    </xf>
    <xf numFmtId="168" fontId="13" fillId="0" borderId="17" xfId="0" applyFont="true" applyBorder="true" applyAlignment="true" applyProtection="false">
      <alignment horizontal="right" vertical="bottom" textRotation="0" wrapText="fals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70" fontId="14" fillId="0" borderId="5"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left" vertical="bottom" textRotation="0" wrapText="false" indent="0" shrinkToFit="false"/>
      <protection locked="true" hidden="false"/>
    </xf>
    <xf numFmtId="168" fontId="15" fillId="0" borderId="5" xfId="0" applyFont="true" applyBorder="true" applyAlignment="true" applyProtection="false">
      <alignment horizontal="left" vertical="bottom" textRotation="0" wrapText="false" indent="0" shrinkToFit="false"/>
      <protection locked="true" hidden="false"/>
    </xf>
    <xf numFmtId="168" fontId="15" fillId="0" borderId="5" xfId="0" applyFont="true" applyBorder="true" applyAlignment="true" applyProtection="false">
      <alignment horizontal="left" vertical="center" textRotation="0" wrapText="true" indent="0" shrinkToFit="false"/>
      <protection locked="true" hidden="false"/>
    </xf>
    <xf numFmtId="168" fontId="15" fillId="0" borderId="5"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8" fontId="15" fillId="0" borderId="5" xfId="0" applyFont="true" applyBorder="true" applyAlignment="true" applyProtection="false">
      <alignment horizontal="left" vertical="center" textRotation="0" wrapText="false" indent="0" shrinkToFit="false"/>
      <protection locked="true" hidden="false"/>
    </xf>
    <xf numFmtId="171" fontId="7" fillId="0" borderId="5" xfId="0" applyFont="true" applyBorder="true" applyAlignment="true" applyProtection="false">
      <alignment horizontal="left" vertical="bottom" textRotation="0" wrapText="true" indent="0" shrinkToFit="false"/>
      <protection locked="true" hidden="false"/>
    </xf>
    <xf numFmtId="172" fontId="7" fillId="0" borderId="5" xfId="0" applyFont="true" applyBorder="true" applyAlignment="true" applyProtection="false">
      <alignment horizontal="right" vertical="center" textRotation="0" wrapText="false" indent="0" shrinkToFit="false"/>
      <protection locked="true" hidden="false"/>
    </xf>
    <xf numFmtId="173" fontId="7" fillId="0" borderId="5" xfId="0" applyFont="true" applyBorder="true" applyAlignment="true" applyProtection="false">
      <alignment horizontal="right" vertical="center" textRotation="0" wrapText="false" indent="0" shrinkToFit="false"/>
      <protection locked="true" hidden="false"/>
    </xf>
    <xf numFmtId="168" fontId="7" fillId="0" borderId="5"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7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3" borderId="20" xfId="0" applyFont="true" applyBorder="true" applyAlignment="true" applyProtection="false">
      <alignment horizontal="center" vertical="bottom" textRotation="0" wrapText="false" indent="0" shrinkToFit="false"/>
      <protection locked="true" hidden="false"/>
    </xf>
    <xf numFmtId="168" fontId="0" fillId="3" borderId="5" xfId="0" applyFont="true" applyBorder="true" applyAlignment="true" applyProtection="false">
      <alignment horizontal="center" vertical="bottom" textRotation="0" wrapText="true" indent="0" shrinkToFit="false"/>
      <protection locked="true" hidden="false"/>
    </xf>
    <xf numFmtId="164" fontId="0" fillId="3" borderId="5"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8" fontId="10" fillId="0" borderId="19" xfId="0" applyFont="true" applyBorder="true" applyAlignment="true" applyProtection="false">
      <alignment horizontal="center" vertical="bottom" textRotation="0" wrapText="false" indent="0" shrinkToFit="false"/>
      <protection locked="true" hidden="false"/>
    </xf>
    <xf numFmtId="168" fontId="10" fillId="0" borderId="21" xfId="0" applyFont="true" applyBorder="true" applyAlignment="true" applyProtection="false">
      <alignment horizontal="center" vertical="bottom" textRotation="0" wrapText="false" indent="0" shrinkToFit="false"/>
      <protection locked="true" hidden="false"/>
    </xf>
    <xf numFmtId="168" fontId="10" fillId="0" borderId="22" xfId="0" applyFont="true" applyBorder="true" applyAlignment="true" applyProtection="false">
      <alignment horizontal="center" vertical="bottom" textRotation="0" wrapText="false" indent="0" shrinkToFit="false"/>
      <protection locked="true" hidden="false"/>
    </xf>
    <xf numFmtId="168" fontId="10" fillId="0" borderId="20" xfId="0" applyFont="true" applyBorder="true" applyAlignment="true" applyProtection="false">
      <alignment horizontal="center" vertical="bottom" textRotation="0" wrapText="false" indent="0" shrinkToFit="false"/>
      <protection locked="true" hidden="false"/>
    </xf>
    <xf numFmtId="168" fontId="0" fillId="3" borderId="5" xfId="0" applyFont="true" applyBorder="tru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false">
      <alignment horizontal="left" vertical="center" textRotation="0" wrapText="true" indent="0" shrinkToFit="false"/>
      <protection locked="true" hidden="false"/>
    </xf>
    <xf numFmtId="171" fontId="0" fillId="3" borderId="5" xfId="0" applyFont="true" applyBorder="true" applyAlignment="true" applyProtection="false">
      <alignment horizontal="right" vertical="center" textRotation="0" wrapText="true" indent="0" shrinkToFit="false"/>
      <protection locked="true" hidden="false"/>
    </xf>
    <xf numFmtId="164" fontId="0" fillId="3" borderId="5" xfId="0" applyFont="true" applyBorder="true" applyAlignment="true" applyProtection="false">
      <alignment horizontal="right" vertical="center" textRotation="0" wrapText="true" indent="0" shrinkToFit="false"/>
      <protection locked="true" hidden="false"/>
    </xf>
    <xf numFmtId="164" fontId="0" fillId="3" borderId="0" xfId="0" applyFont="fals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false">
      <alignment horizontal="left" vertical="top" textRotation="0" wrapText="true" indent="0" shrinkToFit="false"/>
      <protection locked="true" hidden="false"/>
    </xf>
    <xf numFmtId="171" fontId="0" fillId="3" borderId="0" xfId="0" applyFont="false" applyBorder="false" applyAlignment="true" applyProtection="false">
      <alignment horizontal="center" vertical="center" textRotation="0" wrapText="true" indent="0" shrinkToFit="false"/>
      <protection locked="true" hidden="false"/>
    </xf>
    <xf numFmtId="171" fontId="0" fillId="3" borderId="5" xfId="0" applyFont="false" applyBorder="true" applyAlignment="true" applyProtection="false">
      <alignment horizontal="right" vertical="center" textRotation="0" wrapText="true" indent="0" shrinkToFit="false"/>
      <protection locked="true" hidden="false"/>
    </xf>
    <xf numFmtId="164" fontId="10" fillId="3" borderId="23" xfId="0" applyFont="true" applyBorder="true" applyAlignment="true" applyProtection="false">
      <alignment horizontal="right" vertical="center" textRotation="0" wrapText="true" indent="0" shrinkToFit="false"/>
      <protection locked="true" hidden="false"/>
    </xf>
    <xf numFmtId="171" fontId="10" fillId="3" borderId="23" xfId="0" applyFont="true" applyBorder="true" applyAlignment="true" applyProtection="false">
      <alignment horizontal="right" vertical="center" textRotation="0" wrapText="true" indent="0" shrinkToFit="false"/>
      <protection locked="true" hidden="false"/>
    </xf>
    <xf numFmtId="171" fontId="10" fillId="3" borderId="5" xfId="0" applyFont="true" applyBorder="true" applyAlignment="true" applyProtection="false">
      <alignment horizontal="right"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71" fontId="0" fillId="3" borderId="0" xfId="0" applyFont="true" applyBorder="fals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3" borderId="19" xfId="0" applyFont="true" applyBorder="true" applyAlignment="true" applyProtection="false">
      <alignment horizontal="center" vertical="bottom" textRotation="0" wrapText="false" indent="0" shrinkToFit="false"/>
      <protection locked="true" hidden="false"/>
    </xf>
    <xf numFmtId="168" fontId="10" fillId="3" borderId="22" xfId="0" applyFont="true" applyBorder="true" applyAlignment="true" applyProtection="false">
      <alignment horizontal="center" vertical="bottom" textRotation="0" wrapText="false" indent="0" shrinkToFit="false"/>
      <protection locked="true" hidden="false"/>
    </xf>
    <xf numFmtId="168" fontId="10" fillId="3" borderId="20" xfId="0" applyFont="true" applyBorder="true" applyAlignment="true" applyProtection="false">
      <alignment horizontal="center" vertical="bottom" textRotation="0" wrapText="false" indent="0" shrinkToFit="false"/>
      <protection locked="true" hidden="false"/>
    </xf>
    <xf numFmtId="171" fontId="0" fillId="3" borderId="5" xfId="0" applyFont="true" applyBorder="true" applyAlignment="true" applyProtection="false">
      <alignment horizontal="center" vertical="center" textRotation="0" wrapText="true" indent="0" shrinkToFit="false"/>
      <protection locked="true" hidden="false"/>
    </xf>
    <xf numFmtId="171" fontId="0" fillId="3" borderId="23"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22" fillId="3" borderId="23" xfId="0" applyFont="true" applyBorder="true" applyAlignment="true" applyProtection="false">
      <alignment horizontal="right" vertical="center" textRotation="0" wrapText="true" indent="0" shrinkToFit="false"/>
      <protection locked="true" hidden="false"/>
    </xf>
    <xf numFmtId="171" fontId="10" fillId="3" borderId="5" xfId="0" applyFont="true" applyBorder="true" applyAlignment="true" applyProtection="false">
      <alignment horizontal="center" vertical="center" textRotation="0" wrapText="true" indent="0" shrinkToFit="false"/>
      <protection locked="true" hidden="false"/>
    </xf>
    <xf numFmtId="164" fontId="13" fillId="3" borderId="19"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true" applyProtection="false">
      <alignment horizontal="center" vertical="center" textRotation="0" wrapText="true" indent="0" shrinkToFit="false"/>
      <protection locked="true" hidden="false"/>
    </xf>
    <xf numFmtId="164" fontId="10" fillId="3" borderId="22" xfId="0" applyFont="true" applyBorder="true" applyAlignment="true" applyProtection="false">
      <alignment horizontal="center" vertical="center" textRotation="0" wrapText="false" indent="0" shrinkToFit="false"/>
      <protection locked="true" hidden="false"/>
    </xf>
    <xf numFmtId="164" fontId="13" fillId="3" borderId="20" xfId="0" applyFont="true" applyBorder="true" applyAlignment="true" applyProtection="false">
      <alignment horizontal="center" vertical="center" textRotation="0" wrapText="false" indent="0" shrinkToFit="false"/>
      <protection locked="true" hidden="false"/>
    </xf>
    <xf numFmtId="168" fontId="10" fillId="3" borderId="21" xfId="0" applyFont="true" applyBorder="true" applyAlignment="true" applyProtection="false">
      <alignment horizontal="center" vertical="bottom" textRotation="0" wrapText="false" indent="0" shrinkToFit="false"/>
      <protection locked="true" hidden="false"/>
    </xf>
    <xf numFmtId="168" fontId="10" fillId="3" borderId="12" xfId="0" applyFont="true" applyBorder="true" applyAlignment="true" applyProtection="false">
      <alignment horizontal="center" vertical="bottom" textRotation="0" wrapText="false" indent="0" shrinkToFit="false"/>
      <protection locked="true" hidden="false"/>
    </xf>
    <xf numFmtId="168" fontId="10" fillId="3" borderId="5" xfId="0" applyFont="true" applyBorder="true" applyAlignment="true" applyProtection="false">
      <alignment horizontal="center" vertical="center" textRotation="0" wrapText="false" indent="0" shrinkToFit="false"/>
      <protection locked="true" hidden="false"/>
    </xf>
    <xf numFmtId="164" fontId="10" fillId="3" borderId="5"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left"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75" fontId="10" fillId="3" borderId="5" xfId="0" applyFont="true" applyBorder="true" applyAlignment="true" applyProtection="false">
      <alignment horizontal="left"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71" fontId="23" fillId="3" borderId="5" xfId="0" applyFont="true" applyBorder="true" applyAlignment="true" applyProtection="false">
      <alignment horizontal="center" vertical="center" textRotation="0" wrapText="true" indent="0" shrinkToFit="false"/>
      <protection locked="true" hidden="false"/>
    </xf>
    <xf numFmtId="171" fontId="10" fillId="3"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75" fontId="0" fillId="3" borderId="5" xfId="0" applyFont="true" applyBorder="true" applyAlignment="true" applyProtection="false">
      <alignment horizontal="left" vertical="center" textRotation="0" wrapText="tru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71" fontId="24" fillId="3" borderId="5" xfId="0" applyFont="true" applyBorder="true" applyAlignment="true" applyProtection="false">
      <alignment horizontal="center" vertical="center" textRotation="0" wrapText="true" indent="0" shrinkToFit="false"/>
      <protection locked="true" hidden="false"/>
    </xf>
    <xf numFmtId="171" fontId="14" fillId="3" borderId="5" xfId="0" applyFont="true" applyBorder="true" applyAlignment="true" applyProtection="false">
      <alignment horizontal="center" vertical="center" textRotation="0" wrapText="true" indent="0" shrinkToFit="false"/>
      <protection locked="true" hidden="false"/>
    </xf>
    <xf numFmtId="171" fontId="7" fillId="3" borderId="5" xfId="0" applyFont="true" applyBorder="true" applyAlignment="true" applyProtection="false">
      <alignment horizontal="center" vertical="center" textRotation="0" wrapText="true" indent="0" shrinkToFit="false"/>
      <protection locked="true" hidden="false"/>
    </xf>
    <xf numFmtId="171" fontId="0" fillId="3" borderId="0" xfId="0" applyFont="false" applyBorder="false" applyAlignment="true" applyProtection="false">
      <alignment horizontal="left"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0" fillId="3" borderId="5" xfId="0" applyFont="true" applyBorder="true" applyAlignment="true" applyProtection="false">
      <alignment horizontal="left" vertical="center" textRotation="0" wrapText="true" indent="0" shrinkToFit="false"/>
      <protection locked="true" hidden="false"/>
    </xf>
    <xf numFmtId="171" fontId="0" fillId="3"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3" borderId="0" xfId="0" applyFont="true" applyBorder="false" applyAlignment="true" applyProtection="false">
      <alignment horizontal="left" vertical="center"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75" fontId="25" fillId="3" borderId="5"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71" fontId="15" fillId="3" borderId="5"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71" fontId="27" fillId="3" borderId="5"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75" fontId="7" fillId="3" borderId="5" xfId="0" applyFont="true" applyBorder="true" applyAlignment="true" applyProtection="false">
      <alignment horizontal="left" vertical="center" textRotation="0" wrapText="tru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8" fontId="10" fillId="3" borderId="5" xfId="0" applyFont="true" applyBorder="true" applyAlignment="true" applyProtection="false">
      <alignment horizontal="center" vertical="center" textRotation="0" wrapText="true" indent="0" shrinkToFit="false"/>
      <protection locked="true" hidden="false"/>
    </xf>
    <xf numFmtId="164" fontId="28" fillId="3" borderId="5" xfId="0" applyFont="true" applyBorder="true" applyAlignment="true" applyProtection="false">
      <alignment horizontal="center" vertical="center" textRotation="0" wrapText="false" indent="0" shrinkToFit="false"/>
      <protection locked="true" hidden="false"/>
    </xf>
    <xf numFmtId="164" fontId="28" fillId="3" borderId="5" xfId="0" applyFont="true" applyBorder="true" applyAlignment="true" applyProtection="false">
      <alignment horizontal="left" vertical="center" textRotation="0" wrapText="true" indent="0" shrinkToFit="false"/>
      <protection locked="true" hidden="false"/>
    </xf>
    <xf numFmtId="164" fontId="28" fillId="3" borderId="5" xfId="0" applyFont="true" applyBorder="true" applyAlignment="true" applyProtection="false">
      <alignment horizontal="center" vertical="center" textRotation="0" wrapText="true" indent="0" shrinkToFit="false"/>
      <protection locked="true" hidden="false"/>
    </xf>
    <xf numFmtId="171" fontId="28" fillId="3" borderId="5"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3" borderId="5" xfId="0" applyFont="true" applyBorder="true" applyAlignment="true" applyProtection="false">
      <alignment horizontal="center" vertical="center" textRotation="0" wrapText="false" indent="0" shrinkToFit="false"/>
      <protection locked="true" hidden="false"/>
    </xf>
    <xf numFmtId="164" fontId="25" fillId="3" borderId="5" xfId="0" applyFont="true" applyBorder="true" applyAlignment="true" applyProtection="false">
      <alignment horizontal="left" vertical="center" textRotation="0" wrapText="true" indent="0" shrinkToFit="false"/>
      <protection locked="true" hidden="false"/>
    </xf>
    <xf numFmtId="171" fontId="25" fillId="3" borderId="5" xfId="0" applyFont="true" applyBorder="true" applyAlignment="true" applyProtection="false">
      <alignment horizontal="center" vertical="center" textRotation="0" wrapText="true" indent="0" shrinkToFit="false"/>
      <protection locked="true" hidden="false"/>
    </xf>
    <xf numFmtId="164" fontId="25" fillId="3" borderId="5" xfId="0" applyFont="true" applyBorder="true" applyAlignment="true" applyProtection="false">
      <alignment horizontal="center" vertical="center" textRotation="0" wrapText="true" indent="0" shrinkToFit="false"/>
      <protection locked="true" hidden="false"/>
    </xf>
    <xf numFmtId="171" fontId="30" fillId="3" borderId="5" xfId="0" applyFont="true" applyBorder="true" applyAlignment="true" applyProtection="false">
      <alignment horizontal="center" vertical="center" textRotation="0" wrapText="tru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70" fontId="7" fillId="3" borderId="5" xfId="0" applyFont="true" applyBorder="true" applyAlignment="true" applyProtection="false">
      <alignment horizontal="center" vertical="center" textRotation="0" wrapText="true" indent="0" shrinkToFit="false"/>
      <protection locked="true" hidden="false"/>
    </xf>
    <xf numFmtId="170" fontId="0" fillId="3" borderId="5" xfId="0" applyFont="true" applyBorder="true" applyAlignment="true" applyProtection="false">
      <alignment horizontal="center" vertical="center" textRotation="0" wrapText="true" indent="0" shrinkToFit="false"/>
      <protection locked="true" hidden="false"/>
    </xf>
    <xf numFmtId="170" fontId="25" fillId="3" borderId="5" xfId="0" applyFont="true" applyBorder="true" applyAlignment="true" applyProtection="false">
      <alignment horizontal="center" vertical="center" textRotation="0" wrapText="true" indent="0" shrinkToFit="false"/>
      <protection locked="true" hidden="false"/>
    </xf>
    <xf numFmtId="170" fontId="30" fillId="3" borderId="5" xfId="0" applyFont="true" applyBorder="true" applyAlignment="true" applyProtection="false">
      <alignment horizontal="center" vertical="center" textRotation="0" wrapText="true" indent="0" shrinkToFit="false"/>
      <protection locked="true" hidden="false"/>
    </xf>
    <xf numFmtId="176" fontId="7" fillId="3" borderId="5" xfId="0" applyFont="true" applyBorder="true" applyAlignment="true" applyProtection="false">
      <alignment horizontal="center" vertical="center" textRotation="0" wrapText="true" indent="0" shrinkToFit="false"/>
      <protection locked="true" hidden="false"/>
    </xf>
    <xf numFmtId="164" fontId="25" fillId="3" borderId="5" xfId="0" applyFont="true" applyBorder="true" applyAlignment="true" applyProtection="false">
      <alignment horizontal="center" vertical="center" textRotation="0" wrapText="false" indent="0" shrinkToFit="false"/>
      <protection locked="true" hidden="false"/>
    </xf>
    <xf numFmtId="176" fontId="25" fillId="3" borderId="5" xfId="0" applyFont="true" applyBorder="true" applyAlignment="true" applyProtection="false">
      <alignment horizontal="center" vertical="center" textRotation="0" wrapText="true" indent="0" shrinkToFit="false"/>
      <protection locked="true" hidden="false"/>
    </xf>
    <xf numFmtId="164" fontId="25" fillId="3"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7" fillId="3" borderId="5" xfId="0" applyFont="true" applyBorder="true" applyAlignment="true" applyProtection="false">
      <alignment horizontal="center" vertical="center" textRotation="0" wrapText="true" indent="0" shrinkToFit="false"/>
      <protection locked="true" hidden="false"/>
    </xf>
    <xf numFmtId="173" fontId="7" fillId="3" borderId="5" xfId="0" applyFont="true" applyBorder="true" applyAlignment="true" applyProtection="false">
      <alignment horizontal="center" vertical="center" textRotation="0" wrapText="true" indent="0" shrinkToFit="false"/>
      <protection locked="true" hidden="false"/>
    </xf>
    <xf numFmtId="168" fontId="31" fillId="3"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70" fontId="34" fillId="0" borderId="0" xfId="20" applyFont="true" applyBorder="false" applyAlignment="true" applyProtection="false">
      <alignment horizontal="center" vertical="top" textRotation="0" wrapText="false" indent="0" shrinkToFit="false"/>
      <protection locked="true" hidden="false"/>
    </xf>
    <xf numFmtId="164" fontId="34" fillId="0" borderId="0" xfId="20" applyFont="true" applyBorder="false" applyAlignment="true" applyProtection="false">
      <alignment horizontal="center" vertical="top" textRotation="0" wrapText="false" indent="0" shrinkToFit="false"/>
      <protection locked="true" hidden="false"/>
    </xf>
    <xf numFmtId="170" fontId="34"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center" vertical="center" textRotation="0" wrapText="false" indent="0" shrinkToFit="false"/>
      <protection locked="true" hidden="false"/>
    </xf>
    <xf numFmtId="164" fontId="35" fillId="0" borderId="0" xfId="20" applyFont="true" applyBorder="true" applyAlignment="true" applyProtection="false">
      <alignment horizontal="center" vertical="bottom" textRotation="0" wrapText="false" indent="0" shrinkToFit="false"/>
      <protection locked="true" hidden="false"/>
    </xf>
    <xf numFmtId="164" fontId="35" fillId="0" borderId="1" xfId="20" applyFont="true" applyBorder="true" applyAlignment="true" applyProtection="false">
      <alignment horizontal="center" vertical="center" textRotation="0" wrapText="false" indent="0" shrinkToFit="false"/>
      <protection locked="true" hidden="false"/>
    </xf>
    <xf numFmtId="164" fontId="35" fillId="0" borderId="5" xfId="20" applyFont="true" applyBorder="true" applyAlignment="true" applyProtection="false">
      <alignment horizontal="center" vertical="center" textRotation="0" wrapText="true" indent="0" shrinkToFit="false"/>
      <protection locked="true" hidden="false"/>
    </xf>
    <xf numFmtId="164" fontId="35" fillId="0" borderId="5" xfId="20" applyFont="true" applyBorder="true" applyAlignment="true" applyProtection="false">
      <alignment horizontal="center" vertical="top" textRotation="0" wrapText="true" indent="0" shrinkToFit="false"/>
      <protection locked="true" hidden="false"/>
    </xf>
    <xf numFmtId="170" fontId="35" fillId="0" borderId="23" xfId="20" applyFont="true" applyBorder="true" applyAlignment="true" applyProtection="false">
      <alignment horizontal="left" vertical="top" textRotation="0" wrapText="true" indent="0" shrinkToFit="false"/>
      <protection locked="true" hidden="false"/>
    </xf>
    <xf numFmtId="170" fontId="35" fillId="0" borderId="5" xfId="20" applyFont="true" applyBorder="true" applyAlignment="true" applyProtection="false">
      <alignment horizontal="center" vertical="top" textRotation="0" wrapText="true" indent="0" shrinkToFit="false"/>
      <protection locked="true" hidden="false"/>
    </xf>
    <xf numFmtId="164" fontId="35" fillId="0" borderId="5" xfId="20" applyFont="true" applyBorder="true" applyAlignment="true" applyProtection="false">
      <alignment horizontal="center" vertical="center" textRotation="0" wrapText="false" indent="0" shrinkToFit="false"/>
      <protection locked="true" hidden="false"/>
    </xf>
    <xf numFmtId="171" fontId="35" fillId="0" borderId="5" xfId="20" applyFont="true" applyBorder="true" applyAlignment="true" applyProtection="false">
      <alignment horizontal="center" vertical="top" textRotation="0" wrapText="false" indent="0" shrinkToFit="false"/>
      <protection locked="true" hidden="false"/>
    </xf>
    <xf numFmtId="164" fontId="35" fillId="0" borderId="5" xfId="20" applyFont="true" applyBorder="true" applyAlignment="true" applyProtection="false">
      <alignment horizontal="center" vertical="top" textRotation="0" wrapText="false" indent="0" shrinkToFit="false"/>
      <protection locked="true" hidden="false"/>
    </xf>
    <xf numFmtId="171" fontId="35" fillId="0" borderId="23" xfId="20" applyFont="true" applyBorder="true" applyAlignment="true" applyProtection="false">
      <alignment horizontal="left" vertical="top" textRotation="0" wrapText="true" indent="0" shrinkToFit="false"/>
      <protection locked="true" hidden="false"/>
    </xf>
    <xf numFmtId="164" fontId="35" fillId="0" borderId="24" xfId="20" applyFont="true" applyBorder="true" applyAlignment="true" applyProtection="false">
      <alignment horizontal="general" vertical="top" textRotation="0" wrapText="true" indent="0" shrinkToFit="false"/>
      <protection locked="true" hidden="false"/>
    </xf>
    <xf numFmtId="164" fontId="35" fillId="0" borderId="25" xfId="20" applyFont="true" applyBorder="true" applyAlignment="true" applyProtection="false">
      <alignment horizontal="general" vertical="top" textRotation="0" wrapText="true" indent="0" shrinkToFit="false"/>
      <protection locked="true" hidden="false"/>
    </xf>
    <xf numFmtId="164" fontId="35" fillId="0" borderId="25" xfId="20" applyFont="true" applyBorder="true" applyAlignment="true" applyProtection="false">
      <alignment horizontal="center" vertical="top" textRotation="0" wrapText="true" indent="0" shrinkToFit="false"/>
      <protection locked="true" hidden="false"/>
    </xf>
    <xf numFmtId="170" fontId="35" fillId="0" borderId="25" xfId="2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5" fillId="0" borderId="5" xfId="20" applyFont="true" applyBorder="true" applyAlignment="true" applyProtection="false">
      <alignment horizontal="left" vertical="top" textRotation="0" wrapText="true" indent="0" shrinkToFit="false"/>
      <protection locked="true" hidden="false"/>
    </xf>
    <xf numFmtId="164" fontId="34" fillId="0" borderId="26" xfId="20" applyFont="true" applyBorder="true" applyAlignment="true" applyProtection="false">
      <alignment horizontal="left" vertical="top" textRotation="0" wrapText="true" indent="0" shrinkToFit="false"/>
      <protection locked="true" hidden="false"/>
    </xf>
    <xf numFmtId="164" fontId="34" fillId="0" borderId="27" xfId="21" applyFont="true" applyBorder="true" applyAlignment="true" applyProtection="false">
      <alignment horizontal="general" vertical="center" textRotation="0" wrapText="true" indent="0" shrinkToFit="false"/>
      <protection locked="true" hidden="false"/>
    </xf>
    <xf numFmtId="164" fontId="34" fillId="0" borderId="27" xfId="20" applyFont="true" applyBorder="true" applyAlignment="true" applyProtection="false">
      <alignment horizontal="center" vertical="top" textRotation="0" wrapText="true" indent="0" shrinkToFit="false"/>
      <protection locked="true" hidden="false"/>
    </xf>
    <xf numFmtId="170" fontId="34" fillId="0" borderId="27" xfId="20" applyFont="true" applyBorder="true" applyAlignment="true" applyProtection="false">
      <alignment horizontal="center" vertical="top" textRotation="0" wrapText="true" indent="0" shrinkToFit="false"/>
      <protection locked="true" hidden="false"/>
    </xf>
    <xf numFmtId="170" fontId="34" fillId="0" borderId="5" xfId="20" applyFont="true" applyBorder="true" applyAlignment="true" applyProtection="false">
      <alignment horizontal="center" vertical="top" textRotation="0" wrapText="false" indent="0" shrinkToFit="false"/>
      <protection locked="true" hidden="false"/>
    </xf>
    <xf numFmtId="170" fontId="34" fillId="0" borderId="28" xfId="20" applyFont="true" applyBorder="true" applyAlignment="true" applyProtection="false">
      <alignment horizontal="left" vertical="top" textRotation="0" wrapText="true" indent="0" shrinkToFit="false"/>
      <protection locked="true" hidden="false"/>
    </xf>
    <xf numFmtId="164" fontId="34" fillId="0" borderId="5" xfId="21" applyFont="true" applyBorder="true" applyAlignment="true" applyProtection="false">
      <alignment horizontal="general" vertical="center" textRotation="0" wrapText="true" indent="0" shrinkToFit="false"/>
      <protection locked="true" hidden="false"/>
    </xf>
    <xf numFmtId="164" fontId="34" fillId="0" borderId="5" xfId="20" applyFont="true" applyBorder="true" applyAlignment="true" applyProtection="false">
      <alignment horizontal="general" vertical="top" textRotation="0" wrapText="true" indent="0" shrinkToFit="false"/>
      <protection locked="true" hidden="false"/>
    </xf>
    <xf numFmtId="164" fontId="34" fillId="0" borderId="5" xfId="20" applyFont="true" applyBorder="true" applyAlignment="true" applyProtection="false">
      <alignment horizontal="center" vertical="top" textRotation="0" wrapText="true" indent="0" shrinkToFit="false"/>
      <protection locked="true" hidden="false"/>
    </xf>
    <xf numFmtId="171" fontId="34" fillId="0" borderId="5" xfId="20" applyFont="true" applyBorder="true" applyAlignment="true" applyProtection="false">
      <alignment horizontal="center" vertical="top" textRotation="0" wrapText="true" indent="0" shrinkToFit="false"/>
      <protection locked="true" hidden="false"/>
    </xf>
    <xf numFmtId="171" fontId="34" fillId="0" borderId="5" xfId="20" applyFont="true" applyBorder="true" applyAlignment="true" applyProtection="false">
      <alignment horizontal="center" vertical="top" textRotation="0" wrapText="false" indent="0" shrinkToFit="false"/>
      <protection locked="true" hidden="false"/>
    </xf>
    <xf numFmtId="178" fontId="34" fillId="0" borderId="5" xfId="20" applyFont="true" applyBorder="true" applyAlignment="true" applyProtection="false">
      <alignment horizontal="center" vertical="top" textRotation="0" wrapText="true" indent="0" shrinkToFit="false"/>
      <protection locked="true" hidden="false"/>
    </xf>
    <xf numFmtId="164" fontId="34" fillId="0" borderId="28" xfId="21" applyFont="true" applyBorder="true" applyAlignment="true" applyProtection="false">
      <alignment horizontal="general" vertical="center" textRotation="0" wrapText="true" indent="0" shrinkToFit="false"/>
      <protection locked="true" hidden="false"/>
    </xf>
    <xf numFmtId="164" fontId="34" fillId="0" borderId="28" xfId="20" applyFont="true" applyBorder="true" applyAlignment="true" applyProtection="false">
      <alignment horizontal="general" vertical="top" textRotation="0" wrapText="true" indent="0" shrinkToFit="false"/>
      <protection locked="true" hidden="false"/>
    </xf>
    <xf numFmtId="164" fontId="34" fillId="0" borderId="28" xfId="20" applyFont="true" applyBorder="true" applyAlignment="true" applyProtection="false">
      <alignment horizontal="center" vertical="top" textRotation="0" wrapText="true" indent="0" shrinkToFit="false"/>
      <protection locked="true" hidden="false"/>
    </xf>
    <xf numFmtId="179" fontId="34" fillId="0" borderId="28" xfId="20" applyFont="true" applyBorder="true" applyAlignment="true" applyProtection="false">
      <alignment horizontal="center" vertical="top" textRotation="0" wrapText="true" indent="0" shrinkToFit="false"/>
      <protection locked="true" hidden="false"/>
    </xf>
    <xf numFmtId="164" fontId="34" fillId="0" borderId="28" xfId="20" applyFont="true" applyBorder="true" applyAlignment="true" applyProtection="false">
      <alignment horizontal="center" vertical="top" textRotation="0" wrapText="false" indent="0" shrinkToFit="false"/>
      <protection locked="true" hidden="false"/>
    </xf>
    <xf numFmtId="170" fontId="34" fillId="0" borderId="27" xfId="20" applyFont="true" applyBorder="true" applyAlignment="true" applyProtection="false">
      <alignment horizontal="center" vertical="top" textRotation="0" wrapText="false" indent="0" shrinkToFit="false"/>
      <protection locked="true" hidden="false"/>
    </xf>
    <xf numFmtId="171" fontId="34" fillId="0" borderId="27" xfId="20" applyFont="true" applyBorder="true" applyAlignment="true" applyProtection="false">
      <alignment horizontal="center" vertical="top" textRotation="0" wrapText="false" indent="0" shrinkToFit="false"/>
      <protection locked="true" hidden="false"/>
    </xf>
    <xf numFmtId="173" fontId="34" fillId="0" borderId="5" xfId="20" applyFont="true" applyBorder="true" applyAlignment="true" applyProtection="false">
      <alignment horizontal="center" vertical="top" textRotation="0" wrapText="true" indent="0" shrinkToFit="false"/>
      <protection locked="true" hidden="false"/>
    </xf>
    <xf numFmtId="170" fontId="34" fillId="0" borderId="28" xfId="20" applyFont="true" applyBorder="true" applyAlignment="true" applyProtection="false">
      <alignment horizontal="center" vertical="top" textRotation="0" wrapText="false" indent="0" shrinkToFit="false"/>
      <protection locked="true" hidden="false"/>
    </xf>
    <xf numFmtId="180" fontId="34" fillId="0" borderId="5" xfId="20" applyFont="true" applyBorder="true" applyAlignment="true" applyProtection="false">
      <alignment horizontal="center" vertical="top" textRotation="0" wrapText="true" indent="0" shrinkToFit="false"/>
      <protection locked="true" hidden="false"/>
    </xf>
    <xf numFmtId="181" fontId="34" fillId="0" borderId="26" xfId="20" applyFont="true" applyBorder="true" applyAlignment="true" applyProtection="false">
      <alignment horizontal="left" vertical="top" textRotation="0" wrapText="true" indent="0" shrinkToFit="false"/>
      <protection locked="true" hidden="false"/>
    </xf>
    <xf numFmtId="170" fontId="34" fillId="0" borderId="29" xfId="20" applyFont="true" applyBorder="true" applyAlignment="true" applyProtection="false">
      <alignment horizontal="left" vertical="top" textRotation="0" wrapText="true" indent="0" shrinkToFit="false"/>
      <protection locked="true" hidden="false"/>
    </xf>
    <xf numFmtId="170" fontId="34" fillId="0" borderId="5" xfId="20" applyFont="true" applyBorder="true" applyAlignment="true" applyProtection="false">
      <alignment horizontal="center" vertical="top" textRotation="0" wrapText="true" indent="0" shrinkToFit="false"/>
      <protection locked="true" hidden="false"/>
    </xf>
    <xf numFmtId="164" fontId="36" fillId="0" borderId="24" xfId="20" applyFont="true" applyBorder="true" applyAlignment="true" applyProtection="false">
      <alignment horizontal="general" vertical="center" textRotation="0" wrapText="true" indent="0" shrinkToFit="false"/>
      <protection locked="true" hidden="false"/>
    </xf>
    <xf numFmtId="164" fontId="36" fillId="0" borderId="25" xfId="20" applyFont="true" applyBorder="true" applyAlignment="true" applyProtection="false">
      <alignment horizontal="general" vertical="center" textRotation="0" wrapText="true" indent="0" shrinkToFit="false"/>
      <protection locked="true" hidden="false"/>
    </xf>
    <xf numFmtId="170" fontId="36" fillId="0" borderId="25" xfId="20" applyFont="true" applyBorder="true" applyAlignment="true" applyProtection="false">
      <alignment horizontal="center" vertical="top" textRotation="0" wrapText="true" indent="0" shrinkToFit="false"/>
      <protection locked="true" hidden="false"/>
    </xf>
    <xf numFmtId="164" fontId="36" fillId="0" borderId="25" xfId="20" applyFont="true" applyBorder="true" applyAlignment="true" applyProtection="false">
      <alignment horizontal="center" vertical="top" textRotation="0" wrapText="true" indent="0" shrinkToFit="false"/>
      <protection locked="true" hidden="false"/>
    </xf>
    <xf numFmtId="164" fontId="36" fillId="0" borderId="30" xfId="20" applyFont="true" applyBorder="true" applyAlignment="true" applyProtection="false">
      <alignment horizontal="left" vertical="top" textRotation="0" wrapText="true" indent="0" shrinkToFit="false"/>
      <protection locked="true" hidden="false"/>
    </xf>
    <xf numFmtId="164" fontId="34" fillId="0" borderId="28" xfId="20" applyFont="true" applyBorder="true" applyAlignment="true" applyProtection="false">
      <alignment horizontal="left" vertical="top" textRotation="0" wrapText="true" indent="0" shrinkToFit="false"/>
      <protection locked="true" hidden="false"/>
    </xf>
    <xf numFmtId="170" fontId="34" fillId="0" borderId="5" xfId="20" applyFont="true" applyBorder="true" applyAlignment="true" applyProtection="false">
      <alignment horizontal="center" vertical="bottom" textRotation="0" wrapText="true" indent="0" shrinkToFit="false"/>
      <protection locked="true" hidden="false"/>
    </xf>
    <xf numFmtId="170" fontId="34" fillId="0" borderId="27" xfId="20" applyFont="true" applyBorder="true" applyAlignment="true" applyProtection="false">
      <alignment horizontal="center" vertical="bottom" textRotation="0" wrapText="true" indent="0" shrinkToFit="false"/>
      <protection locked="true" hidden="false"/>
    </xf>
    <xf numFmtId="173" fontId="34" fillId="0" borderId="5" xfId="20" applyFont="true" applyBorder="true" applyAlignment="true" applyProtection="false">
      <alignment horizontal="center" vertical="top" textRotation="0" wrapText="false" indent="0" shrinkToFit="false"/>
      <protection locked="true" hidden="false"/>
    </xf>
    <xf numFmtId="182" fontId="34" fillId="0" borderId="28" xfId="20" applyFont="true" applyBorder="true" applyAlignment="true" applyProtection="false">
      <alignment horizontal="center" vertical="top" textRotation="0" wrapText="true" indent="0" shrinkToFit="false"/>
      <protection locked="true" hidden="false"/>
    </xf>
    <xf numFmtId="164" fontId="35" fillId="0" borderId="24" xfId="20" applyFont="true" applyBorder="true" applyAlignment="true" applyProtection="false">
      <alignment horizontal="general" vertical="center" textRotation="0" wrapText="true" indent="0" shrinkToFit="false"/>
      <protection locked="true" hidden="false"/>
    </xf>
    <xf numFmtId="164" fontId="35" fillId="0" borderId="25" xfId="20" applyFont="true" applyBorder="true" applyAlignment="true" applyProtection="false">
      <alignment horizontal="general" vertical="center" textRotation="0" wrapText="true" indent="0" shrinkToFit="false"/>
      <protection locked="true" hidden="false"/>
    </xf>
    <xf numFmtId="170" fontId="35" fillId="0" borderId="25" xfId="20" applyFont="true" applyBorder="true" applyAlignment="true" applyProtection="false">
      <alignment horizontal="center" vertical="top" textRotation="0" wrapText="true" indent="0" shrinkToFit="false"/>
      <protection locked="true" hidden="false"/>
    </xf>
    <xf numFmtId="164" fontId="35" fillId="0" borderId="30" xfId="20" applyFont="true" applyBorder="true" applyAlignment="true" applyProtection="false">
      <alignment horizontal="left" vertical="top" textRotation="0" wrapText="true" indent="0" shrinkToFit="false"/>
      <protection locked="true" hidden="false"/>
    </xf>
    <xf numFmtId="164" fontId="36" fillId="0" borderId="23" xfId="20" applyFont="true" applyBorder="true" applyAlignment="true" applyProtection="false">
      <alignment horizontal="general" vertical="center" textRotation="0" wrapText="true" indent="0" shrinkToFit="false"/>
      <protection locked="true" hidden="false"/>
    </xf>
    <xf numFmtId="164" fontId="36" fillId="0" borderId="31" xfId="20" applyFont="true" applyBorder="true" applyAlignment="true" applyProtection="false">
      <alignment horizontal="general" vertical="center" textRotation="0" wrapText="true" indent="0" shrinkToFit="false"/>
      <protection locked="true" hidden="false"/>
    </xf>
    <xf numFmtId="170" fontId="36" fillId="0" borderId="31" xfId="20" applyFont="true" applyBorder="true" applyAlignment="true" applyProtection="false">
      <alignment horizontal="center" vertical="top" textRotation="0" wrapText="true" indent="0" shrinkToFit="false"/>
      <protection locked="true" hidden="false"/>
    </xf>
    <xf numFmtId="164" fontId="36" fillId="0" borderId="31" xfId="20" applyFont="true" applyBorder="true" applyAlignment="true" applyProtection="false">
      <alignment horizontal="center" vertical="top" textRotation="0" wrapText="true" indent="0" shrinkToFit="false"/>
      <protection locked="true" hidden="false"/>
    </xf>
    <xf numFmtId="164" fontId="36" fillId="0" borderId="32" xfId="20" applyFont="true" applyBorder="true" applyAlignment="true" applyProtection="false">
      <alignment horizontal="left" vertical="top" textRotation="0" wrapText="true" indent="0" shrinkToFit="false"/>
      <protection locked="true" hidden="false"/>
    </xf>
    <xf numFmtId="183" fontId="34" fillId="0" borderId="28" xfId="20" applyFont="true" applyBorder="true" applyAlignment="true" applyProtection="false">
      <alignment horizontal="center" vertical="top" textRotation="0" wrapText="false" indent="0" shrinkToFit="false"/>
      <protection locked="true" hidden="false"/>
    </xf>
    <xf numFmtId="170" fontId="34" fillId="0" borderId="27" xfId="20" applyFont="true" applyBorder="true" applyAlignment="true" applyProtection="false">
      <alignment horizontal="center" vertical="center" textRotation="0" wrapText="false" indent="0" shrinkToFit="false"/>
      <protection locked="true" hidden="false"/>
    </xf>
    <xf numFmtId="184" fontId="34" fillId="0" borderId="5" xfId="20" applyFont="true" applyBorder="true" applyAlignment="true" applyProtection="false">
      <alignment horizontal="center" vertical="center" textRotation="0" wrapText="false" indent="0" shrinkToFit="false"/>
      <protection locked="true" hidden="false"/>
    </xf>
    <xf numFmtId="164" fontId="35" fillId="0" borderId="23" xfId="20" applyFont="true" applyBorder="true" applyAlignment="true" applyProtection="false">
      <alignment horizontal="general" vertical="top" textRotation="0" wrapText="true" indent="0" shrinkToFit="false"/>
      <protection locked="true" hidden="false"/>
    </xf>
    <xf numFmtId="164" fontId="35" fillId="0" borderId="31" xfId="20" applyFont="true" applyBorder="true" applyAlignment="true" applyProtection="false">
      <alignment horizontal="general" vertical="top" textRotation="0" wrapText="true" indent="0" shrinkToFit="false"/>
      <protection locked="true" hidden="false"/>
    </xf>
    <xf numFmtId="170" fontId="35" fillId="0" borderId="31" xfId="20" applyFont="true" applyBorder="true" applyAlignment="true" applyProtection="false">
      <alignment horizontal="center" vertical="top" textRotation="0" wrapText="true" indent="0" shrinkToFit="false"/>
      <protection locked="true" hidden="false"/>
    </xf>
    <xf numFmtId="164" fontId="35" fillId="0" borderId="31" xfId="20" applyFont="true" applyBorder="true" applyAlignment="true" applyProtection="false">
      <alignment horizontal="center" vertical="top" textRotation="0" wrapText="true" indent="0" shrinkToFit="false"/>
      <protection locked="true" hidden="false"/>
    </xf>
    <xf numFmtId="164" fontId="35" fillId="0" borderId="32" xfId="20" applyFont="true" applyBorder="true" applyAlignment="true" applyProtection="false">
      <alignment horizontal="left" vertical="top" textRotation="0" wrapText="true" indent="0" shrinkToFit="false"/>
      <protection locked="true" hidden="false"/>
    </xf>
    <xf numFmtId="164" fontId="34" fillId="0" borderId="5" xfId="20" applyFont="true" applyBorder="true" applyAlignment="true" applyProtection="false">
      <alignment horizontal="left" vertical="top" textRotation="0" wrapText="true" indent="0" shrinkToFit="false"/>
      <protection locked="true" hidden="false"/>
    </xf>
    <xf numFmtId="170" fontId="4" fillId="0" borderId="0" xfId="20" applyFont="false" applyBorder="false" applyAlignment="false" applyProtection="false">
      <alignment horizontal="general" vertical="bottom" textRotation="0" wrapText="false" indent="0" shrinkToFit="false"/>
      <protection locked="true" hidden="false"/>
    </xf>
    <xf numFmtId="179" fontId="34" fillId="0" borderId="28" xfId="20" applyFont="true" applyBorder="true" applyAlignment="true" applyProtection="false">
      <alignment horizontal="center" vertical="top" textRotation="0" wrapText="false" indent="0" shrinkToFit="false"/>
      <protection locked="true" hidden="false"/>
    </xf>
    <xf numFmtId="182" fontId="34" fillId="0" borderId="28" xfId="20" applyFont="true" applyBorder="true" applyAlignment="true" applyProtection="false">
      <alignment horizontal="center" vertical="top" textRotation="0" wrapText="false" indent="0" shrinkToFit="false"/>
      <protection locked="true" hidden="false"/>
    </xf>
    <xf numFmtId="164" fontId="36" fillId="0" borderId="23" xfId="20" applyFont="true" applyBorder="true" applyAlignment="true" applyProtection="false">
      <alignment horizontal="general" vertical="top" textRotation="0" wrapText="true" indent="0" shrinkToFit="false"/>
      <protection locked="true" hidden="false"/>
    </xf>
    <xf numFmtId="164" fontId="36" fillId="0" borderId="31" xfId="20" applyFont="true" applyBorder="true" applyAlignment="true" applyProtection="false">
      <alignment horizontal="general" vertical="top" textRotation="0" wrapText="true" indent="0" shrinkToFit="false"/>
      <protection locked="true" hidden="false"/>
    </xf>
    <xf numFmtId="164" fontId="36" fillId="0" borderId="27" xfId="20" applyFont="true" applyBorder="true" applyAlignment="true" applyProtection="false">
      <alignment horizontal="left" vertical="top" textRotation="0" wrapText="true" indent="0" shrinkToFit="false"/>
      <protection locked="true" hidden="false"/>
    </xf>
    <xf numFmtId="164" fontId="34" fillId="0" borderId="27" xfId="20" applyFont="true" applyBorder="true" applyAlignment="true" applyProtection="false">
      <alignment horizontal="center" vertical="top" textRotation="0" wrapText="false" indent="0" shrinkToFit="false"/>
      <protection locked="true" hidden="false"/>
    </xf>
    <xf numFmtId="170" fontId="34" fillId="0" borderId="27" xfId="20" applyFont="true" applyBorder="true" applyAlignment="true" applyProtection="false">
      <alignment horizontal="left" vertical="top" textRotation="0" wrapText="true" indent="0" shrinkToFit="false"/>
      <protection locked="true" hidden="false"/>
    </xf>
    <xf numFmtId="164" fontId="36" fillId="0" borderId="24" xfId="20" applyFont="true" applyBorder="true" applyAlignment="true" applyProtection="false">
      <alignment horizontal="general" vertical="top" textRotation="0" wrapText="true" indent="0" shrinkToFit="false"/>
      <protection locked="true" hidden="false"/>
    </xf>
    <xf numFmtId="164" fontId="36" fillId="0" borderId="25" xfId="20" applyFont="true" applyBorder="true" applyAlignment="true" applyProtection="false">
      <alignment horizontal="general" vertical="top" textRotation="0" wrapText="true" indent="0" shrinkToFit="false"/>
      <protection locked="true" hidden="false"/>
    </xf>
    <xf numFmtId="168" fontId="34" fillId="0" borderId="5" xfId="20" applyFont="true" applyBorder="true" applyAlignment="true" applyProtection="false">
      <alignment horizontal="center" vertical="top" textRotation="0" wrapText="true" indent="0" shrinkToFit="false"/>
      <protection locked="true" hidden="false"/>
    </xf>
    <xf numFmtId="164" fontId="35" fillId="0" borderId="24" xfId="20" applyFont="true" applyBorder="true" applyAlignment="true" applyProtection="false">
      <alignment horizontal="general" vertical="bottom" textRotation="0" wrapText="false" indent="0" shrinkToFit="false"/>
      <protection locked="true" hidden="false"/>
    </xf>
    <xf numFmtId="164" fontId="35" fillId="0" borderId="25" xfId="20" applyFont="true" applyBorder="true" applyAlignment="true" applyProtection="false">
      <alignment horizontal="general" vertical="bottom" textRotation="0" wrapText="false" indent="0" shrinkToFit="false"/>
      <protection locked="true" hidden="false"/>
    </xf>
    <xf numFmtId="170" fontId="35" fillId="0" borderId="25" xfId="20" applyFont="true" applyBorder="true" applyAlignment="true" applyProtection="false">
      <alignment horizontal="center" vertical="top" textRotation="0" wrapText="false" indent="0" shrinkToFit="false"/>
      <protection locked="true" hidden="false"/>
    </xf>
    <xf numFmtId="164" fontId="35" fillId="0" borderId="25" xfId="20" applyFont="true" applyBorder="true" applyAlignment="true" applyProtection="false">
      <alignment horizontal="center" vertical="top" textRotation="0" wrapText="false" indent="0" shrinkToFit="false"/>
      <protection locked="true" hidden="false"/>
    </xf>
    <xf numFmtId="164" fontId="34" fillId="0" borderId="5" xfId="20" applyFont="true" applyBorder="true" applyAlignment="true" applyProtection="false">
      <alignment horizontal="center" vertical="top" textRotation="0" wrapText="true" indent="0" shrinkToFit="false"/>
      <protection locked="true" hidden="false"/>
    </xf>
    <xf numFmtId="183" fontId="34" fillId="0" borderId="5" xfId="20" applyFont="true" applyBorder="true" applyAlignment="true" applyProtection="false">
      <alignment horizontal="center" vertical="top" textRotation="0" wrapText="true" indent="0" shrinkToFit="false"/>
      <protection locked="true" hidden="false"/>
    </xf>
    <xf numFmtId="179" fontId="34" fillId="0" borderId="27" xfId="20" applyFont="true" applyBorder="true" applyAlignment="true" applyProtection="false">
      <alignment horizontal="center" vertical="top" textRotation="0" wrapText="true" indent="0" shrinkToFit="false"/>
      <protection locked="true" hidden="false"/>
    </xf>
    <xf numFmtId="170" fontId="34" fillId="0" borderId="33" xfId="20" applyFont="true" applyBorder="true" applyAlignment="true" applyProtection="false">
      <alignment horizontal="left" vertical="top" textRotation="0" wrapText="true" indent="0" shrinkToFit="false"/>
      <protection locked="true" hidden="false"/>
    </xf>
    <xf numFmtId="179" fontId="34" fillId="0" borderId="5" xfId="20" applyFont="true" applyBorder="true" applyAlignment="true" applyProtection="false">
      <alignment horizontal="center" vertical="top" textRotation="0" wrapText="true" indent="0" shrinkToFit="false"/>
      <protection locked="true" hidden="false"/>
    </xf>
    <xf numFmtId="164" fontId="34" fillId="0" borderId="5" xfId="20" applyFont="true" applyBorder="true" applyAlignment="true" applyProtection="false">
      <alignment horizontal="center" vertical="top" textRotation="0" wrapText="false" indent="0" shrinkToFit="false"/>
      <protection locked="true" hidden="false"/>
    </xf>
    <xf numFmtId="170" fontId="34" fillId="0" borderId="5" xfId="20" applyFont="true" applyBorder="true" applyAlignment="true" applyProtection="false">
      <alignment horizontal="left" vertical="top" textRotation="0" wrapText="true" indent="0" shrinkToFit="false"/>
      <protection locked="true" hidden="false"/>
    </xf>
    <xf numFmtId="164" fontId="35" fillId="0" borderId="27" xfId="20" applyFont="true" applyBorder="true" applyAlignment="true" applyProtection="false">
      <alignment horizontal="left" vertical="center" textRotation="0" wrapText="true" indent="0" shrinkToFit="false"/>
      <protection locked="true" hidden="false"/>
    </xf>
    <xf numFmtId="164" fontId="34" fillId="0" borderId="29" xfId="20" applyFont="true" applyBorder="true" applyAlignment="true" applyProtection="false">
      <alignment horizontal="left" vertical="top" textRotation="0" wrapText="tru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70" fontId="37" fillId="0" borderId="5" xfId="20" applyFont="true" applyBorder="true" applyAlignment="true" applyProtection="false">
      <alignment horizontal="center" vertical="top" textRotation="0" wrapText="false" indent="0" shrinkToFit="false"/>
      <protection locked="true" hidden="false"/>
    </xf>
    <xf numFmtId="164" fontId="34" fillId="0" borderId="34" xfId="20" applyFont="true" applyBorder="true" applyAlignment="true" applyProtection="false">
      <alignment horizontal="left" vertical="top" textRotation="0" wrapText="true" indent="0" shrinkToFit="false"/>
      <protection locked="true" hidden="false"/>
    </xf>
    <xf numFmtId="164" fontId="34" fillId="0" borderId="34" xfId="20" applyFont="true" applyBorder="true" applyAlignment="true" applyProtection="false">
      <alignment horizontal="center" vertical="top" textRotation="0" wrapText="true" indent="0" shrinkToFit="false"/>
      <protection locked="true" hidden="false"/>
    </xf>
    <xf numFmtId="170" fontId="34" fillId="0" borderId="34" xfId="20" applyFont="true" applyBorder="true" applyAlignment="true" applyProtection="false">
      <alignment horizontal="center" vertical="center" textRotation="0" wrapText="true" indent="0" shrinkToFit="false"/>
      <protection locked="true" hidden="false"/>
    </xf>
    <xf numFmtId="164" fontId="35" fillId="0" borderId="35" xfId="20" applyFont="true" applyBorder="true" applyAlignment="true" applyProtection="false">
      <alignment horizontal="general" vertical="center" textRotation="0" wrapText="true" indent="0" shrinkToFit="false"/>
      <protection locked="true" hidden="false"/>
    </xf>
    <xf numFmtId="164" fontId="35" fillId="0" borderId="1" xfId="20" applyFont="true" applyBorder="true" applyAlignment="true" applyProtection="false">
      <alignment horizontal="general" vertical="center" textRotation="0" wrapText="true" indent="0" shrinkToFit="false"/>
      <protection locked="true" hidden="false"/>
    </xf>
    <xf numFmtId="164" fontId="35" fillId="0" borderId="36" xfId="20" applyFont="true" applyBorder="true" applyAlignment="true" applyProtection="false">
      <alignment horizontal="general" vertical="center" textRotation="0" wrapText="true" indent="0" shrinkToFit="false"/>
      <protection locked="true" hidden="false"/>
    </xf>
    <xf numFmtId="164" fontId="36" fillId="0" borderId="32" xfId="20" applyFont="true" applyBorder="true" applyAlignment="true" applyProtection="false">
      <alignment horizontal="general" vertical="top" textRotation="0" wrapText="true" indent="0" shrinkToFit="false"/>
      <protection locked="true" hidden="false"/>
    </xf>
    <xf numFmtId="175" fontId="34" fillId="0" borderId="28" xfId="20" applyFont="true" applyBorder="true" applyAlignment="true" applyProtection="false">
      <alignment horizontal="left" vertical="top" textRotation="0" wrapText="true" indent="0" shrinkToFit="false"/>
      <protection locked="true" hidden="false"/>
    </xf>
    <xf numFmtId="183" fontId="34" fillId="0" borderId="28" xfId="20" applyFont="true" applyBorder="true" applyAlignment="true" applyProtection="false">
      <alignment horizontal="left" vertical="top" textRotation="0" wrapText="true" indent="0" shrinkToFit="false"/>
      <protection locked="true" hidden="false"/>
    </xf>
    <xf numFmtId="172" fontId="34" fillId="0" borderId="5" xfId="20" applyFont="true" applyBorder="true" applyAlignment="true" applyProtection="false">
      <alignment horizontal="center" vertical="bottom" textRotation="0" wrapText="true" indent="0" shrinkToFit="false"/>
      <protection locked="true" hidden="false"/>
    </xf>
    <xf numFmtId="183" fontId="34" fillId="0" borderId="27" xfId="20" applyFont="true" applyBorder="true" applyAlignment="true" applyProtection="false">
      <alignment horizontal="center" vertical="top" textRotation="0" wrapText="true" indent="0" shrinkToFit="false"/>
      <protection locked="true" hidden="false"/>
    </xf>
    <xf numFmtId="170" fontId="34" fillId="0" borderId="18" xfId="20" applyFont="true" applyBorder="true" applyAlignment="true" applyProtection="false">
      <alignment horizontal="center" vertical="top" textRotation="0" wrapText="true" indent="0" shrinkToFit="false"/>
      <protection locked="true" hidden="false"/>
    </xf>
    <xf numFmtId="164" fontId="34" fillId="0" borderId="18" xfId="20" applyFont="true" applyBorder="true" applyAlignment="true" applyProtection="false">
      <alignment horizontal="center" vertical="top" textRotation="0" wrapText="true" indent="0" shrinkToFit="false"/>
      <protection locked="true" hidden="false"/>
    </xf>
    <xf numFmtId="164" fontId="36" fillId="0" borderId="24" xfId="20" applyFont="true" applyBorder="true" applyAlignment="true" applyProtection="false">
      <alignment horizontal="general" vertical="bottom" textRotation="0" wrapText="false" indent="0" shrinkToFit="false"/>
      <protection locked="true" hidden="false"/>
    </xf>
    <xf numFmtId="164" fontId="36" fillId="0" borderId="25" xfId="20" applyFont="true" applyBorder="true" applyAlignment="true" applyProtection="false">
      <alignment horizontal="general" vertical="bottom" textRotation="0" wrapText="false" indent="0" shrinkToFit="false"/>
      <protection locked="true" hidden="false"/>
    </xf>
    <xf numFmtId="170" fontId="36" fillId="0" borderId="25" xfId="20" applyFont="true" applyBorder="true" applyAlignment="true" applyProtection="false">
      <alignment horizontal="center" vertical="top" textRotation="0" wrapText="false" indent="0" shrinkToFit="false"/>
      <protection locked="true" hidden="false"/>
    </xf>
    <xf numFmtId="164" fontId="36" fillId="0" borderId="25" xfId="20" applyFont="true" applyBorder="true" applyAlignment="true" applyProtection="false">
      <alignment horizontal="center" vertical="top" textRotation="0" wrapText="false" indent="0" shrinkToFit="false"/>
      <protection locked="true" hidden="false"/>
    </xf>
    <xf numFmtId="164" fontId="34" fillId="0" borderId="23" xfId="20" applyFont="true" applyBorder="true" applyAlignment="true" applyProtection="false">
      <alignment horizontal="general" vertical="top" textRotation="0" wrapText="true" indent="0" shrinkToFit="false"/>
      <protection locked="true" hidden="false"/>
    </xf>
    <xf numFmtId="164" fontId="34" fillId="0" borderId="31" xfId="20" applyFont="true" applyBorder="true" applyAlignment="true" applyProtection="false">
      <alignment horizontal="general" vertical="top" textRotation="0" wrapText="true" indent="0" shrinkToFit="false"/>
      <protection locked="true" hidden="false"/>
    </xf>
    <xf numFmtId="170" fontId="34" fillId="0" borderId="31" xfId="20" applyFont="true" applyBorder="true" applyAlignment="true" applyProtection="false">
      <alignment horizontal="center" vertical="top" textRotation="0" wrapText="true" indent="0" shrinkToFit="false"/>
      <protection locked="true" hidden="false"/>
    </xf>
    <xf numFmtId="164" fontId="34" fillId="0" borderId="31" xfId="20" applyFont="true" applyBorder="true" applyAlignment="true" applyProtection="false">
      <alignment horizontal="center" vertical="top" textRotation="0" wrapText="true" indent="0" shrinkToFit="false"/>
      <protection locked="true" hidden="false"/>
    </xf>
    <xf numFmtId="164" fontId="34" fillId="0" borderId="32" xfId="20" applyFont="true" applyBorder="true" applyAlignment="true" applyProtection="false">
      <alignment horizontal="left" vertical="top" textRotation="0" wrapText="true" indent="0" shrinkToFit="false"/>
      <protection locked="true" hidden="false"/>
    </xf>
    <xf numFmtId="170" fontId="34" fillId="0" borderId="26" xfId="20" applyFont="true" applyBorder="true" applyAlignment="true" applyProtection="false">
      <alignment horizontal="left" vertical="top" textRotation="0" wrapText="true" indent="0" shrinkToFit="false"/>
      <protection locked="true" hidden="false"/>
    </xf>
    <xf numFmtId="164" fontId="35" fillId="0" borderId="23" xfId="20" applyFont="true" applyBorder="true" applyAlignment="true" applyProtection="false">
      <alignment horizontal="general" vertical="bottom" textRotation="0" wrapText="false" indent="0" shrinkToFit="false"/>
      <protection locked="true" hidden="false"/>
    </xf>
    <xf numFmtId="164" fontId="35" fillId="0" borderId="31" xfId="20" applyFont="true" applyBorder="true" applyAlignment="true" applyProtection="false">
      <alignment horizontal="general" vertical="bottom" textRotation="0" wrapText="false" indent="0" shrinkToFit="false"/>
      <protection locked="true" hidden="false"/>
    </xf>
    <xf numFmtId="170" fontId="35" fillId="0" borderId="31" xfId="20" applyFont="true" applyBorder="true" applyAlignment="true" applyProtection="false">
      <alignment horizontal="center" vertical="top" textRotation="0" wrapText="false" indent="0" shrinkToFit="false"/>
      <protection locked="true" hidden="false"/>
    </xf>
    <xf numFmtId="164" fontId="35" fillId="0" borderId="31" xfId="20" applyFont="true" applyBorder="true" applyAlignment="true" applyProtection="false">
      <alignment horizontal="center" vertical="top" textRotation="0" wrapText="false" indent="0" shrinkToFit="false"/>
      <protection locked="true" hidden="false"/>
    </xf>
    <xf numFmtId="170" fontId="34" fillId="0" borderId="18" xfId="20" applyFont="true" applyBorder="true" applyAlignment="true" applyProtection="false">
      <alignment horizontal="center" vertical="bottom" textRotation="0" wrapText="true" indent="0" shrinkToFit="false"/>
      <protection locked="true" hidden="false"/>
    </xf>
    <xf numFmtId="170" fontId="34" fillId="0" borderId="18" xfId="20" applyFont="true" applyBorder="true" applyAlignment="true" applyProtection="false">
      <alignment horizontal="left" vertical="top" textRotation="0" wrapText="true" indent="0" shrinkToFit="false"/>
      <protection locked="true" hidden="false"/>
    </xf>
    <xf numFmtId="172" fontId="34" fillId="0" borderId="27" xfId="20" applyFont="true" applyBorder="true" applyAlignment="true" applyProtection="false">
      <alignment horizontal="center" vertical="bottom" textRotation="0" wrapText="true" indent="0" shrinkToFit="false"/>
      <protection locked="true" hidden="false"/>
    </xf>
    <xf numFmtId="164" fontId="35" fillId="0" borderId="26" xfId="20" applyFont="true" applyBorder="true" applyAlignment="true" applyProtection="false">
      <alignment horizontal="left" vertical="top" textRotation="0" wrapText="true" indent="0" shrinkToFit="false"/>
      <protection locked="true" hidden="false"/>
    </xf>
    <xf numFmtId="164" fontId="34" fillId="0" borderId="28" xfId="20" applyFont="true" applyBorder="true" applyAlignment="true" applyProtection="false">
      <alignment horizontal="center" vertical="top" textRotation="0" wrapText="true" indent="0" shrinkToFit="false"/>
      <protection locked="true" hidden="false"/>
    </xf>
    <xf numFmtId="171" fontId="34" fillId="0" borderId="28" xfId="20" applyFont="true" applyBorder="true" applyAlignment="true" applyProtection="false">
      <alignment horizontal="center" vertical="top" textRotation="0" wrapText="false" indent="0" shrinkToFit="false"/>
      <protection locked="true" hidden="false"/>
    </xf>
    <xf numFmtId="185" fontId="34" fillId="0" borderId="28" xfId="20" applyFont="true" applyBorder="true" applyAlignment="true" applyProtection="false">
      <alignment horizontal="center" vertical="top" textRotation="0" wrapText="true" indent="0" shrinkToFit="false"/>
      <protection locked="true" hidden="false"/>
    </xf>
    <xf numFmtId="170" fontId="34" fillId="0" borderId="27" xfId="20" applyFont="true" applyBorder="true" applyAlignment="true" applyProtection="false">
      <alignment horizontal="center" vertical="center" textRotation="0" wrapText="true" indent="0" shrinkToFit="false"/>
      <protection locked="true" hidden="false"/>
    </xf>
    <xf numFmtId="164" fontId="34" fillId="0" borderId="5" xfId="20" applyFont="true" applyBorder="true" applyAlignment="true" applyProtection="false">
      <alignment horizontal="center" vertical="center" textRotation="0" wrapText="true" indent="0" shrinkToFit="false"/>
      <protection locked="true" hidden="false"/>
    </xf>
    <xf numFmtId="183" fontId="34" fillId="0" borderId="5" xfId="20" applyFont="true" applyBorder="true" applyAlignment="true" applyProtection="false">
      <alignment horizontal="center" vertical="center" textRotation="0" wrapText="true" indent="0" shrinkToFit="false"/>
      <protection locked="true" hidden="false"/>
    </xf>
    <xf numFmtId="179" fontId="34" fillId="0" borderId="28" xfId="20" applyFont="true" applyBorder="true" applyAlignment="true" applyProtection="false">
      <alignment horizontal="center" vertical="center" textRotation="0" wrapText="true" indent="0" shrinkToFit="false"/>
      <protection locked="true" hidden="false"/>
    </xf>
    <xf numFmtId="170" fontId="34" fillId="0" borderId="28" xfId="20" applyFont="true" applyBorder="true" applyAlignment="true" applyProtection="false">
      <alignment horizontal="center" vertical="center" textRotation="0" wrapText="true" indent="0" shrinkToFit="false"/>
      <protection locked="true" hidden="false"/>
    </xf>
    <xf numFmtId="183" fontId="36" fillId="0" borderId="24" xfId="20" applyFont="true" applyBorder="true" applyAlignment="true" applyProtection="false">
      <alignment horizontal="general" vertical="center" textRotation="0" wrapText="true" indent="0" shrinkToFit="false"/>
      <protection locked="true" hidden="false"/>
    </xf>
    <xf numFmtId="183" fontId="36" fillId="0" borderId="25" xfId="20" applyFont="true" applyBorder="true" applyAlignment="true" applyProtection="false">
      <alignment horizontal="general" vertical="center" textRotation="0" wrapText="true" indent="0" shrinkToFit="false"/>
      <protection locked="true" hidden="false"/>
    </xf>
    <xf numFmtId="183" fontId="36" fillId="0" borderId="25" xfId="20" applyFont="true" applyBorder="true" applyAlignment="true" applyProtection="false">
      <alignment horizontal="center" vertical="top" textRotation="0" wrapText="true" indent="0" shrinkToFit="false"/>
      <protection locked="true" hidden="false"/>
    </xf>
    <xf numFmtId="183" fontId="36" fillId="0" borderId="30" xfId="20" applyFont="true" applyBorder="true" applyAlignment="true" applyProtection="false">
      <alignment horizontal="left" vertical="top" textRotation="0" wrapText="true" indent="0" shrinkToFit="false"/>
      <protection locked="true" hidden="false"/>
    </xf>
    <xf numFmtId="183" fontId="36" fillId="0" borderId="23" xfId="20" applyFont="true" applyBorder="true" applyAlignment="true" applyProtection="false">
      <alignment horizontal="general" vertical="center" textRotation="0" wrapText="true" indent="0" shrinkToFit="false"/>
      <protection locked="true" hidden="false"/>
    </xf>
    <xf numFmtId="183" fontId="36" fillId="0" borderId="31" xfId="20" applyFont="true" applyBorder="true" applyAlignment="true" applyProtection="false">
      <alignment horizontal="general" vertical="center" textRotation="0" wrapText="true" indent="0" shrinkToFit="false"/>
      <protection locked="true" hidden="false"/>
    </xf>
    <xf numFmtId="183" fontId="36" fillId="0" borderId="31" xfId="20" applyFont="true" applyBorder="true" applyAlignment="true" applyProtection="false">
      <alignment horizontal="center" vertical="top" textRotation="0" wrapText="true" indent="0" shrinkToFit="false"/>
      <protection locked="true" hidden="false"/>
    </xf>
    <xf numFmtId="183" fontId="36" fillId="0" borderId="32" xfId="20" applyFont="true" applyBorder="true" applyAlignment="true" applyProtection="false">
      <alignment horizontal="left" vertical="top" textRotation="0" wrapText="true" indent="0" shrinkToFit="false"/>
      <protection locked="true" hidden="false"/>
    </xf>
    <xf numFmtId="164" fontId="34" fillId="0" borderId="28" xfId="21" applyFont="true" applyBorder="true" applyAlignment="true" applyProtection="false">
      <alignment horizontal="general" vertical="top" textRotation="0" wrapText="true" indent="0" shrinkToFit="false"/>
      <protection locked="true" hidden="false"/>
    </xf>
    <xf numFmtId="170" fontId="34" fillId="0" borderId="26" xfId="20" applyFont="true" applyBorder="true" applyAlignment="true" applyProtection="false">
      <alignment horizontal="center" vertical="top" textRotation="0" wrapText="false" indent="0" shrinkToFit="false"/>
      <protection locked="true" hidden="false"/>
    </xf>
    <xf numFmtId="164" fontId="35" fillId="0" borderId="34" xfId="20" applyFont="true" applyBorder="true" applyAlignment="true" applyProtection="false">
      <alignment horizontal="left" vertical="center" textRotation="0" wrapText="true" indent="0" shrinkToFit="false"/>
      <protection locked="true" hidden="false"/>
    </xf>
    <xf numFmtId="164" fontId="35" fillId="0" borderId="5" xfId="20" applyFont="true" applyBorder="true" applyAlignment="true" applyProtection="false">
      <alignment horizontal="left" vertical="center" textRotation="0" wrapText="true" indent="0" shrinkToFit="false"/>
      <protection locked="true" hidden="false"/>
    </xf>
    <xf numFmtId="170" fontId="34" fillId="0" borderId="34" xfId="20" applyFont="true" applyBorder="true" applyAlignment="true" applyProtection="false">
      <alignment horizontal="center" vertical="top" textRotation="0" wrapText="true" indent="0" shrinkToFit="false"/>
      <protection locked="true" hidden="false"/>
    </xf>
    <xf numFmtId="168" fontId="34" fillId="0" borderId="5" xfId="20" applyFont="true" applyBorder="true" applyAlignment="true" applyProtection="false">
      <alignment horizontal="center" vertical="top" textRotation="0" wrapText="false" indent="0" shrinkToFit="false"/>
      <protection locked="true" hidden="false"/>
    </xf>
    <xf numFmtId="183" fontId="34" fillId="0" borderId="5" xfId="20" applyFont="true" applyBorder="true" applyAlignment="true" applyProtection="false">
      <alignment horizontal="center" vertical="top" textRotation="0" wrapText="false" indent="0" shrinkToFit="false"/>
      <protection locked="true" hidden="false"/>
    </xf>
    <xf numFmtId="164" fontId="34" fillId="0" borderId="27" xfId="20" applyFont="true" applyBorder="true" applyAlignment="true" applyProtection="false">
      <alignment horizontal="left" vertical="top" textRotation="0" wrapText="true" indent="0" shrinkToFit="false"/>
      <protection locked="true" hidden="false"/>
    </xf>
    <xf numFmtId="164" fontId="34" fillId="0" borderId="26" xfId="20" applyFont="true" applyBorder="true" applyAlignment="true" applyProtection="false">
      <alignment horizontal="general" vertical="top" textRotation="0" wrapText="true" indent="0" shrinkToFit="false"/>
      <protection locked="true" hidden="false"/>
    </xf>
    <xf numFmtId="164" fontId="34" fillId="0" borderId="27" xfId="20" applyFont="true" applyBorder="true" applyAlignment="true" applyProtection="false">
      <alignment horizontal="general" vertical="top" textRotation="0" wrapText="true" indent="0" shrinkToFit="false"/>
      <protection locked="true" hidden="false"/>
    </xf>
    <xf numFmtId="164" fontId="34" fillId="0" borderId="34" xfId="21" applyFont="true" applyBorder="true" applyAlignment="true" applyProtection="false">
      <alignment horizontal="general" vertical="center" textRotation="0" wrapText="true" indent="0" shrinkToFit="false"/>
      <protection locked="true" hidden="false"/>
    </xf>
    <xf numFmtId="170" fontId="34" fillId="0" borderId="34" xfId="20" applyFont="true" applyBorder="true" applyAlignment="true" applyProtection="false">
      <alignment horizontal="center" vertical="top" textRotation="0" wrapText="false" indent="0" shrinkToFit="false"/>
      <protection locked="true" hidden="false"/>
    </xf>
    <xf numFmtId="176" fontId="34" fillId="0" borderId="5" xfId="20" applyFont="true" applyBorder="true" applyAlignment="true" applyProtection="false">
      <alignment horizontal="center" vertical="top" textRotation="0" wrapText="true" indent="0" shrinkToFit="false"/>
      <protection locked="true" hidden="false"/>
    </xf>
    <xf numFmtId="164" fontId="34" fillId="0" borderId="37" xfId="20" applyFont="true" applyBorder="true" applyAlignment="true" applyProtection="false">
      <alignment horizontal="left" vertical="top" textRotation="0" wrapText="true" indent="0" shrinkToFit="false"/>
      <protection locked="true" hidden="false"/>
    </xf>
    <xf numFmtId="170" fontId="34" fillId="0" borderId="37" xfId="20" applyFont="true" applyBorder="true" applyAlignment="true" applyProtection="false">
      <alignment horizontal="left" vertical="top" textRotation="0" wrapText="true" indent="0" shrinkToFit="false"/>
      <protection locked="true" hidden="false"/>
    </xf>
    <xf numFmtId="164" fontId="34" fillId="0" borderId="18" xfId="21" applyFont="true" applyBorder="true" applyAlignment="true" applyProtection="false">
      <alignment horizontal="general" vertical="center" textRotation="0" wrapText="true" indent="0" shrinkToFit="false"/>
      <protection locked="true" hidden="false"/>
    </xf>
    <xf numFmtId="164" fontId="34" fillId="0" borderId="18" xfId="20" applyFont="true" applyBorder="true" applyAlignment="true" applyProtection="false">
      <alignment horizontal="general" vertical="top" textRotation="0" wrapText="true" indent="0" shrinkToFit="false"/>
      <protection locked="true" hidden="false"/>
    </xf>
    <xf numFmtId="179" fontId="34" fillId="0" borderId="18" xfId="20" applyFont="true" applyBorder="true" applyAlignment="true" applyProtection="false">
      <alignment horizontal="center" vertical="top" textRotation="0" wrapText="true" indent="0" shrinkToFit="false"/>
      <protection locked="true" hidden="false"/>
    </xf>
    <xf numFmtId="164" fontId="34" fillId="0" borderId="18" xfId="20" applyFont="true" applyBorder="true" applyAlignment="true" applyProtection="false">
      <alignment horizontal="center" vertical="top" textRotation="0" wrapText="false" indent="0" shrinkToFit="false"/>
      <protection locked="true" hidden="false"/>
    </xf>
    <xf numFmtId="164" fontId="34" fillId="0" borderId="38" xfId="20" applyFont="true" applyBorder="true" applyAlignment="true" applyProtection="false">
      <alignment horizontal="left" vertical="top" textRotation="0" wrapText="true" indent="0" shrinkToFit="false"/>
      <protection locked="true" hidden="false"/>
    </xf>
    <xf numFmtId="170" fontId="34" fillId="0" borderId="0" xfId="20" applyFont="true" applyBorder="true" applyAlignment="true" applyProtection="false">
      <alignment horizontal="center" vertical="top" textRotation="0" wrapText="false" indent="0" shrinkToFit="false"/>
      <protection locked="true" hidden="false"/>
    </xf>
    <xf numFmtId="164" fontId="34" fillId="0" borderId="0" xfId="20" applyFont="true" applyBorder="true" applyAlignment="true" applyProtection="false">
      <alignment horizontal="center" vertical="top" textRotation="0" wrapText="false" indent="0" shrinkToFit="false"/>
      <protection locked="true" hidden="false"/>
    </xf>
    <xf numFmtId="164" fontId="38" fillId="0" borderId="0" xfId="20" applyFont="true" applyBorder="false" applyAlignment="true" applyProtection="false">
      <alignment horizontal="center"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70" fontId="38" fillId="0" borderId="0" xfId="20" applyFont="true" applyBorder="false" applyAlignment="true" applyProtection="false">
      <alignment horizontal="center" vertical="center" textRotation="0" wrapText="false" indent="0" shrinkToFit="false"/>
      <protection locked="true" hidden="false"/>
    </xf>
    <xf numFmtId="170" fontId="38" fillId="0" borderId="0" xfId="20" applyFont="true" applyBorder="false" applyAlignment="true" applyProtection="false">
      <alignment horizontal="center" vertical="top"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false" applyAlignment="true" applyProtection="false">
      <alignment horizontal="center" vertical="bottom" textRotation="0" wrapText="false" indent="0" shrinkToFit="false"/>
      <protection locked="true" hidden="false"/>
    </xf>
    <xf numFmtId="170" fontId="34" fillId="0" borderId="0" xfId="20" applyFont="true" applyBorder="false" applyAlignment="true" applyProtection="false">
      <alignment horizontal="center" vertical="center" textRotation="0" wrapText="false" indent="0" shrinkToFit="false"/>
      <protection locked="true" hidden="false"/>
    </xf>
    <xf numFmtId="164" fontId="34" fillId="0" borderId="0" xfId="20" applyFont="true" applyBorder="false" applyAlignment="true" applyProtection="false">
      <alignment horizontal="general" vertical="top" textRotation="0" wrapText="true" indent="0" shrinkToFit="false"/>
      <protection locked="true" hidden="false"/>
    </xf>
    <xf numFmtId="164" fontId="40" fillId="0" borderId="0"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fals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bottom" textRotation="0" wrapText="false" indent="0" shrinkToFit="false"/>
      <protection locked="true" hidden="false"/>
    </xf>
    <xf numFmtId="164" fontId="41" fillId="0" borderId="0" xfId="20" applyFont="true" applyBorder="true" applyAlignment="true" applyProtection="false">
      <alignment horizontal="left" vertical="bottom" textRotation="0" wrapText="false" indent="0" shrinkToFit="false"/>
      <protection locked="true" hidden="false"/>
    </xf>
    <xf numFmtId="170" fontId="34" fillId="0" borderId="0"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center" vertical="center" textRotation="0" wrapText="true" indent="0" shrinkToFit="false"/>
      <protection locked="true" hidden="false"/>
    </xf>
    <xf numFmtId="164" fontId="42" fillId="0" borderId="5" xfId="20" applyFont="true" applyBorder="true" applyAlignment="true" applyProtection="false">
      <alignment horizontal="center" vertical="center"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8" fontId="34" fillId="0" borderId="5" xfId="20" applyFont="true" applyBorder="true" applyAlignment="true" applyProtection="false">
      <alignment horizontal="center" vertical="center" textRotation="0" wrapText="true" indent="0" shrinkToFit="false"/>
      <protection locked="true" hidden="false"/>
    </xf>
    <xf numFmtId="168" fontId="35" fillId="0" borderId="5" xfId="20" applyFont="true" applyBorder="true" applyAlignment="true" applyProtection="false">
      <alignment horizontal="center" vertical="center" textRotation="0" wrapText="true" indent="0" shrinkToFit="false"/>
      <protection locked="true" hidden="false"/>
    </xf>
    <xf numFmtId="168" fontId="42" fillId="0" borderId="5" xfId="20" applyFont="true" applyBorder="true" applyAlignment="true" applyProtection="false">
      <alignment horizontal="center" vertical="center" textRotation="0" wrapText="true" indent="0" shrinkToFit="false"/>
      <protection locked="true" hidden="false"/>
    </xf>
    <xf numFmtId="168" fontId="34" fillId="0" borderId="5" xfId="20" applyFont="true" applyBorder="true" applyAlignment="true" applyProtection="false">
      <alignment horizontal="center" vertical="center" textRotation="0" wrapText="false" indent="0" shrinkToFit="false"/>
      <protection locked="true" hidden="false"/>
    </xf>
    <xf numFmtId="164" fontId="35" fillId="0" borderId="1" xfId="20" applyFont="true" applyBorder="true" applyAlignment="true" applyProtection="false">
      <alignment horizontal="center" vertical="center" textRotation="0" wrapText="true" indent="0" shrinkToFit="false"/>
      <protection locked="true" hidden="false"/>
    </xf>
    <xf numFmtId="164" fontId="43" fillId="0" borderId="5" xfId="20" applyFont="true" applyBorder="true" applyAlignment="true" applyProtection="false">
      <alignment horizontal="left" vertical="top" textRotation="0" wrapText="true" indent="0" shrinkToFit="false"/>
      <protection locked="true" hidden="false"/>
    </xf>
    <xf numFmtId="164" fontId="43" fillId="0" borderId="5" xfId="20" applyFont="true" applyBorder="true" applyAlignment="true" applyProtection="false">
      <alignment horizontal="left" vertical="center" textRotation="0" wrapText="true" indent="0" shrinkToFit="false"/>
      <protection locked="true" hidden="false"/>
    </xf>
    <xf numFmtId="164" fontId="39" fillId="0" borderId="38" xfId="20" applyFont="true" applyBorder="true" applyAlignment="false" applyProtection="false">
      <alignment horizontal="general" vertical="bottom" textRotation="0" wrapText="false" indent="0" shrinkToFit="false"/>
      <protection locked="true" hidden="false"/>
    </xf>
    <xf numFmtId="164" fontId="34" fillId="0" borderId="18" xfId="21" applyFont="true" applyBorder="true" applyAlignment="true" applyProtection="false">
      <alignment horizontal="general" vertical="top" textRotation="0" wrapText="true" indent="0" shrinkToFit="false"/>
      <protection locked="true" hidden="false"/>
    </xf>
    <xf numFmtId="164" fontId="34" fillId="0" borderId="5" xfId="22" applyFont="true" applyBorder="true" applyAlignment="true" applyProtection="true">
      <alignment horizontal="center" vertical="top" textRotation="0" wrapText="true" indent="0" shrinkToFit="false"/>
      <protection locked="true" hidden="false"/>
    </xf>
    <xf numFmtId="164" fontId="34" fillId="0" borderId="5" xfId="21" applyFont="true" applyBorder="true" applyAlignment="true" applyProtection="false">
      <alignment horizontal="center" vertical="top" textRotation="0" wrapText="true" indent="0" shrinkToFit="false"/>
      <protection locked="true" hidden="false"/>
    </xf>
    <xf numFmtId="164" fontId="34" fillId="0" borderId="5" xfId="21" applyFont="true" applyBorder="true" applyAlignment="true" applyProtection="false">
      <alignment horizontal="left" vertical="top" textRotation="0" wrapText="true" indent="0" shrinkToFit="false"/>
      <protection locked="true" hidden="false"/>
    </xf>
    <xf numFmtId="164" fontId="44" fillId="0" borderId="37" xfId="20" applyFont="true" applyBorder="true" applyAlignment="true" applyProtection="false">
      <alignment horizontal="general" vertical="top" textRotation="0" wrapText="true" indent="0" shrinkToFit="false"/>
      <protection locked="true" hidden="false"/>
    </xf>
    <xf numFmtId="170" fontId="35" fillId="0" borderId="5" xfId="20" applyFont="true" applyBorder="true" applyAlignment="true" applyProtection="false">
      <alignment horizontal="center" vertical="top" textRotation="0" wrapText="false" indent="0" shrinkToFit="false"/>
      <protection locked="true" hidden="false"/>
    </xf>
    <xf numFmtId="164" fontId="34" fillId="0" borderId="37" xfId="21" applyFont="true" applyBorder="true" applyAlignment="true" applyProtection="false">
      <alignment horizontal="general" vertical="top" textRotation="0" wrapText="true" indent="0" shrinkToFit="false"/>
      <protection locked="true" hidden="false"/>
    </xf>
    <xf numFmtId="170" fontId="34" fillId="0" borderId="27" xfId="21" applyFont="true" applyBorder="true" applyAlignment="true" applyProtection="false">
      <alignment horizontal="center" vertical="top" textRotation="0" wrapText="true" indent="0" shrinkToFit="false"/>
      <protection locked="true" hidden="false"/>
    </xf>
    <xf numFmtId="170" fontId="34" fillId="0" borderId="32" xfId="21" applyFont="true" applyBorder="true" applyAlignment="true" applyProtection="false">
      <alignment horizontal="center" vertical="top" textRotation="0" wrapText="true" indent="0" shrinkToFit="false"/>
      <protection locked="true" hidden="false"/>
    </xf>
    <xf numFmtId="164" fontId="34" fillId="0" borderId="5" xfId="21" applyFont="true" applyBorder="true" applyAlignment="true" applyProtection="false">
      <alignment horizontal="general" vertical="top" textRotation="0" wrapText="true" indent="0" shrinkToFit="false"/>
      <protection locked="true" hidden="false"/>
    </xf>
    <xf numFmtId="170" fontId="34" fillId="0" borderId="5" xfId="21" applyFont="true" applyBorder="true" applyAlignment="true" applyProtection="false">
      <alignment horizontal="center" vertical="top" textRotation="0" wrapText="true" indent="0" shrinkToFit="false"/>
      <protection locked="true" hidden="false"/>
    </xf>
    <xf numFmtId="164" fontId="34" fillId="0" borderId="18" xfId="22" applyFont="true" applyBorder="true" applyAlignment="true" applyProtection="true">
      <alignment horizontal="center" vertical="top" textRotation="0" wrapText="true" indent="0" shrinkToFit="false"/>
      <protection locked="true" hidden="false"/>
    </xf>
    <xf numFmtId="164" fontId="34" fillId="0" borderId="37" xfId="20" applyFont="true" applyBorder="true" applyAlignment="true" applyProtection="false">
      <alignment horizontal="general" vertical="top" textRotation="0" wrapText="true" indent="0" shrinkToFit="false"/>
      <protection locked="true" hidden="false"/>
    </xf>
    <xf numFmtId="170" fontId="34" fillId="0" borderId="18" xfId="20" applyFont="true" applyBorder="true" applyAlignment="true" applyProtection="false">
      <alignment horizontal="center" vertical="top" textRotation="0" wrapText="false" indent="0" shrinkToFit="false"/>
      <protection locked="true" hidden="false"/>
    </xf>
    <xf numFmtId="172" fontId="34" fillId="0" borderId="39" xfId="20" applyFont="true" applyBorder="true" applyAlignment="true" applyProtection="false">
      <alignment horizontal="center" vertical="top" textRotation="0" wrapText="false" indent="0" shrinkToFit="false"/>
      <protection locked="true" hidden="false"/>
    </xf>
    <xf numFmtId="164" fontId="34" fillId="0" borderId="18" xfId="20" applyFont="true" applyBorder="true" applyAlignment="true" applyProtection="false">
      <alignment horizontal="left" vertical="top" textRotation="0" wrapText="true" indent="0" shrinkToFit="false"/>
      <protection locked="true" hidden="false"/>
    </xf>
    <xf numFmtId="164" fontId="39" fillId="0" borderId="0" xfId="20" applyFont="true" applyBorder="true" applyAlignment="false" applyProtection="false">
      <alignment horizontal="general" vertical="bottom" textRotation="0" wrapText="false" indent="0" shrinkToFit="false"/>
      <protection locked="true" hidden="false"/>
    </xf>
    <xf numFmtId="164" fontId="34" fillId="0" borderId="8" xfId="20" applyFont="true" applyBorder="true" applyAlignment="true" applyProtection="false">
      <alignment horizontal="left" vertical="top" textRotation="0" wrapText="true" indent="0" shrinkToFit="false"/>
      <protection locked="true" hidden="false"/>
    </xf>
    <xf numFmtId="164" fontId="34" fillId="0" borderId="2" xfId="20" applyFont="true" applyBorder="true" applyAlignment="true" applyProtection="false">
      <alignment horizontal="left" vertical="top" textRotation="0" wrapText="true" indent="0" shrinkToFit="false"/>
      <protection locked="true" hidden="false"/>
    </xf>
    <xf numFmtId="164" fontId="38" fillId="0" borderId="2" xfId="20" applyFont="true" applyBorder="true" applyAlignment="true" applyProtection="false">
      <alignment horizontal="center" vertical="top" textRotation="0" wrapText="true" indent="0" shrinkToFit="false"/>
      <protection locked="true" hidden="false"/>
    </xf>
    <xf numFmtId="170" fontId="34" fillId="0" borderId="2" xfId="20" applyFont="true" applyBorder="true" applyAlignment="true" applyProtection="false">
      <alignment horizontal="center" vertical="top" textRotation="0" wrapText="false" indent="0" shrinkToFit="false"/>
      <protection locked="true" hidden="false"/>
    </xf>
    <xf numFmtId="164" fontId="34" fillId="0" borderId="2" xfId="20" applyFont="true" applyBorder="true" applyAlignment="true" applyProtection="false">
      <alignment horizontal="center" vertical="top" textRotation="0" wrapText="false" indent="0" shrinkToFit="false"/>
      <protection locked="true" hidden="false"/>
    </xf>
    <xf numFmtId="170" fontId="45" fillId="0" borderId="39" xfId="2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left" vertical="top" textRotation="0" wrapText="true" indent="0" shrinkToFit="false"/>
      <protection locked="true" hidden="false"/>
    </xf>
    <xf numFmtId="164" fontId="38" fillId="0" borderId="0" xfId="20" applyFont="true" applyBorder="true" applyAlignment="true" applyProtection="false">
      <alignment horizontal="center" vertical="top" textRotation="0" wrapText="true" indent="0" shrinkToFit="false"/>
      <protection locked="true" hidden="false"/>
    </xf>
    <xf numFmtId="164" fontId="34" fillId="0" borderId="33" xfId="20" applyFont="true" applyBorder="true" applyAlignment="true" applyProtection="false">
      <alignment horizontal="general" vertical="top" textRotation="0" wrapText="true" indent="0" shrinkToFit="false"/>
      <protection locked="true" hidden="false"/>
    </xf>
    <xf numFmtId="175" fontId="34" fillId="0" borderId="38" xfId="20" applyFont="true" applyBorder="true" applyAlignment="true" applyProtection="false">
      <alignment horizontal="left" vertical="top" textRotation="0" wrapText="true" indent="0" shrinkToFit="false"/>
      <protection locked="true" hidden="false"/>
    </xf>
    <xf numFmtId="175" fontId="34" fillId="0" borderId="0" xfId="20" applyFont="true" applyBorder="true" applyAlignment="true" applyProtection="false">
      <alignment horizontal="left" vertical="top" textRotation="0" wrapText="true" indent="0" shrinkToFit="false"/>
      <protection locked="true" hidden="false"/>
    </xf>
    <xf numFmtId="170" fontId="46" fillId="0" borderId="0" xfId="20" applyFont="true" applyBorder="true" applyAlignment="true" applyProtection="false">
      <alignment horizontal="center" vertical="top" textRotation="0" wrapText="false" indent="0" shrinkToFit="false"/>
      <protection locked="true" hidden="false"/>
    </xf>
    <xf numFmtId="175" fontId="34" fillId="0" borderId="35" xfId="20" applyFont="true" applyBorder="true" applyAlignment="true" applyProtection="false">
      <alignment horizontal="left" vertical="top" textRotation="0" wrapText="true" indent="0" shrinkToFit="false"/>
      <protection locked="true" hidden="false"/>
    </xf>
    <xf numFmtId="175" fontId="34" fillId="0" borderId="1" xfId="20" applyFont="true" applyBorder="true" applyAlignment="true" applyProtection="false">
      <alignment horizontal="left" vertical="top" textRotation="0" wrapText="true" indent="0" shrinkToFit="false"/>
      <protection locked="true" hidden="false"/>
    </xf>
    <xf numFmtId="164" fontId="38" fillId="0" borderId="1" xfId="20" applyFont="true" applyBorder="true" applyAlignment="true" applyProtection="false">
      <alignment horizontal="center" vertical="top" textRotation="0" wrapText="true" indent="0" shrinkToFit="false"/>
      <protection locked="true" hidden="false"/>
    </xf>
    <xf numFmtId="170" fontId="34" fillId="0" borderId="1" xfId="20" applyFont="true" applyBorder="true" applyAlignment="true" applyProtection="false">
      <alignment horizontal="center" vertical="top" textRotation="0" wrapText="false" indent="0" shrinkToFit="false"/>
      <protection locked="true" hidden="false"/>
    </xf>
    <xf numFmtId="164" fontId="34" fillId="0" borderId="1" xfId="20" applyFont="true" applyBorder="true" applyAlignment="true" applyProtection="false">
      <alignment horizontal="center" vertical="top" textRotation="0" wrapText="false" indent="0" shrinkToFit="false"/>
      <protection locked="true" hidden="false"/>
    </xf>
    <xf numFmtId="164" fontId="34" fillId="0" borderId="1" xfId="20" applyFont="true" applyBorder="true" applyAlignment="true" applyProtection="false">
      <alignment horizontal="left" vertical="top" textRotation="0" wrapText="true" indent="0" shrinkToFit="false"/>
      <protection locked="true" hidden="false"/>
    </xf>
    <xf numFmtId="164" fontId="34" fillId="0" borderId="36" xfId="20" applyFont="true" applyBorder="true" applyAlignment="true" applyProtection="false">
      <alignment horizontal="general" vertical="top" textRotation="0" wrapText="true" indent="0" shrinkToFit="false"/>
      <protection locked="true" hidden="false"/>
    </xf>
    <xf numFmtId="164" fontId="35" fillId="0" borderId="27" xfId="20" applyFont="true" applyBorder="true" applyAlignment="true" applyProtection="false">
      <alignment horizontal="left" vertical="top" textRotation="0" wrapText="true" indent="0" shrinkToFit="false"/>
      <protection locked="true" hidden="false"/>
    </xf>
    <xf numFmtId="181" fontId="34" fillId="0" borderId="5" xfId="20" applyFont="true" applyBorder="true" applyAlignment="true" applyProtection="false">
      <alignment horizontal="left" vertical="top" textRotation="0" wrapText="true" indent="0" shrinkToFit="false"/>
      <protection locked="true" hidden="false"/>
    </xf>
    <xf numFmtId="164" fontId="34" fillId="0" borderId="5" xfId="23" applyFont="true" applyBorder="true" applyAlignment="true" applyProtection="true">
      <alignment horizontal="center" vertical="top" textRotation="0" wrapText="true" indent="0" shrinkToFit="false"/>
      <protection locked="true" hidden="false"/>
    </xf>
    <xf numFmtId="170" fontId="44" fillId="0" borderId="5" xfId="20" applyFont="true" applyBorder="true" applyAlignment="true" applyProtection="false">
      <alignment horizontal="center" vertical="top" textRotation="0" wrapText="false" indent="0" shrinkToFit="false"/>
      <protection locked="true" hidden="false"/>
    </xf>
    <xf numFmtId="164" fontId="36" fillId="0" borderId="5" xfId="20" applyFont="true" applyBorder="true" applyAlignment="true" applyProtection="false">
      <alignment horizontal="left" vertical="center" textRotation="0" wrapText="true" indent="0" shrinkToFit="false"/>
      <protection locked="true" hidden="false"/>
    </xf>
    <xf numFmtId="164" fontId="35" fillId="0" borderId="38" xfId="20" applyFont="true" applyBorder="true" applyAlignment="true" applyProtection="false">
      <alignment horizontal="center" vertical="top" textRotation="0" wrapText="true" indent="0" shrinkToFit="false"/>
      <protection locked="true" hidden="false"/>
    </xf>
    <xf numFmtId="164" fontId="34" fillId="0" borderId="0" xfId="20" applyFont="true" applyBorder="false" applyAlignment="true" applyProtection="false">
      <alignment horizontal="left" vertical="top" textRotation="0" wrapText="true" indent="0" shrinkToFit="false"/>
      <protection locked="true" hidden="false"/>
    </xf>
    <xf numFmtId="170" fontId="44" fillId="0" borderId="0" xfId="20" applyFont="true" applyBorder="false" applyAlignment="true" applyProtection="false">
      <alignment horizontal="center" vertical="top" textRotation="0" wrapText="false" indent="0" shrinkToFit="false"/>
      <protection locked="true" hidden="false"/>
    </xf>
    <xf numFmtId="164" fontId="36" fillId="0" borderId="5" xfId="20" applyFont="true" applyBorder="true" applyAlignment="true" applyProtection="false">
      <alignment horizontal="left" vertical="top" textRotation="0" wrapText="true" indent="0" shrinkToFit="false"/>
      <protection locked="true" hidden="false"/>
    </xf>
    <xf numFmtId="164" fontId="48" fillId="0" borderId="23" xfId="20" applyFont="true" applyBorder="true" applyAlignment="true" applyProtection="false">
      <alignment horizontal="left" vertical="top" textRotation="0" wrapText="true" indent="0" shrinkToFit="false"/>
      <protection locked="true" hidden="false"/>
    </xf>
    <xf numFmtId="164" fontId="48" fillId="0" borderId="31" xfId="20" applyFont="true" applyBorder="true" applyAlignment="true" applyProtection="false">
      <alignment horizontal="left" vertical="top" textRotation="0" wrapText="true" indent="0" shrinkToFit="false"/>
      <protection locked="true" hidden="false"/>
    </xf>
    <xf numFmtId="164" fontId="48" fillId="0" borderId="32" xfId="20" applyFont="true" applyBorder="true" applyAlignment="true" applyProtection="false">
      <alignment horizontal="left" vertical="top" textRotation="0" wrapText="true" indent="0" shrinkToFit="false"/>
      <protection locked="true" hidden="false"/>
    </xf>
    <xf numFmtId="164" fontId="35" fillId="0" borderId="5" xfId="20" applyFont="true" applyBorder="true" applyAlignment="true" applyProtection="false">
      <alignment horizontal="left" vertical="bottom" textRotation="0" wrapText="false" indent="0" shrinkToFit="false"/>
      <protection locked="true" hidden="false"/>
    </xf>
    <xf numFmtId="164" fontId="34" fillId="0" borderId="37" xfId="20" applyFont="true" applyBorder="true" applyAlignment="true" applyProtection="false">
      <alignment horizontal="center" vertical="top" textRotation="0" wrapText="true" indent="0" shrinkToFit="false"/>
      <protection locked="true" hidden="false"/>
    </xf>
    <xf numFmtId="164" fontId="34" fillId="0" borderId="0" xfId="20" applyFont="true" applyBorder="true" applyAlignment="true" applyProtection="false">
      <alignment horizontal="center" vertical="top" textRotation="0" wrapText="true" indent="0" shrinkToFit="false"/>
      <protection locked="true" hidden="false"/>
    </xf>
    <xf numFmtId="164" fontId="34" fillId="0" borderId="32" xfId="20" applyFont="true" applyBorder="true" applyAlignment="true" applyProtection="false">
      <alignment horizontal="general" vertical="top" textRotation="0" wrapText="true" indent="0" shrinkToFit="false"/>
      <protection locked="true" hidden="false"/>
    </xf>
    <xf numFmtId="164" fontId="35" fillId="0" borderId="23" xfId="20" applyFont="true" applyBorder="true" applyAlignment="true" applyProtection="false">
      <alignment horizontal="left" vertical="center" textRotation="0" wrapText="true" indent="0" shrinkToFit="false"/>
      <protection locked="true" hidden="false"/>
    </xf>
    <xf numFmtId="164" fontId="35" fillId="0" borderId="31" xfId="20" applyFont="true" applyBorder="true" applyAlignment="true" applyProtection="false">
      <alignment horizontal="left" vertical="center" textRotation="0" wrapText="true" indent="0" shrinkToFit="false"/>
      <protection locked="true" hidden="false"/>
    </xf>
    <xf numFmtId="164" fontId="35" fillId="0" borderId="32" xfId="20" applyFont="true" applyBorder="true" applyAlignment="true" applyProtection="false">
      <alignment horizontal="left" vertical="center" textRotation="0" wrapText="true" indent="0" shrinkToFit="false"/>
      <protection locked="true" hidden="false"/>
    </xf>
    <xf numFmtId="170" fontId="34" fillId="0" borderId="0" xfId="20" applyFont="true" applyBorder="true" applyAlignment="true" applyProtection="false">
      <alignment horizontal="center" vertical="center" textRotation="0" wrapText="true" indent="0" shrinkToFit="false"/>
      <protection locked="true" hidden="false"/>
    </xf>
    <xf numFmtId="164" fontId="36" fillId="0" borderId="5" xfId="20" applyFont="true" applyBorder="true" applyAlignment="true" applyProtection="false">
      <alignment horizontal="left" vertical="bottom" textRotation="0" wrapText="false" indent="0" shrinkToFit="false"/>
      <protection locked="true" hidden="false"/>
    </xf>
    <xf numFmtId="170" fontId="34" fillId="0" borderId="5" xfId="20" applyFont="true" applyBorder="true" applyAlignment="true" applyProtection="false">
      <alignment horizontal="general" vertical="top" textRotation="0" wrapText="false" indent="0" shrinkToFit="false"/>
      <protection locked="true" hidden="false"/>
    </xf>
    <xf numFmtId="170" fontId="34" fillId="0" borderId="32" xfId="20" applyFont="true" applyBorder="true" applyAlignment="true" applyProtection="false">
      <alignment horizontal="center" vertical="top" textRotation="0" wrapText="true" indent="0" shrinkToFit="false"/>
      <protection locked="true" hidden="false"/>
    </xf>
    <xf numFmtId="170" fontId="34" fillId="0" borderId="5" xfId="20" applyFont="true" applyBorder="true" applyAlignment="true" applyProtection="false">
      <alignment horizontal="center" vertical="center" textRotation="0" wrapText="false" indent="0" shrinkToFit="false"/>
      <protection locked="true" hidden="false"/>
    </xf>
    <xf numFmtId="164" fontId="34" fillId="0" borderId="5" xfId="20" applyFont="true" applyBorder="true" applyAlignment="false" applyProtection="false">
      <alignment horizontal="general" vertical="bottom" textRotation="0" wrapText="false" indent="0" shrinkToFit="false"/>
      <protection locked="true" hidden="false"/>
    </xf>
    <xf numFmtId="183" fontId="36" fillId="0" borderId="5" xfId="20" applyFont="true" applyBorder="true" applyAlignment="true" applyProtection="false">
      <alignment horizontal="left" vertical="center" textRotation="0" wrapText="true" indent="0" shrinkToFit="false"/>
      <protection locked="true" hidden="false"/>
    </xf>
    <xf numFmtId="183" fontId="36" fillId="0" borderId="23" xfId="20" applyFont="true" applyBorder="true" applyAlignment="true" applyProtection="false">
      <alignment horizontal="left" vertical="center" textRotation="0" wrapText="true" indent="0" shrinkToFit="false"/>
      <protection locked="true" hidden="false"/>
    </xf>
    <xf numFmtId="183" fontId="36" fillId="0" borderId="31" xfId="20" applyFont="true" applyBorder="true" applyAlignment="true" applyProtection="false">
      <alignment horizontal="left" vertical="center" textRotation="0" wrapText="true" indent="0" shrinkToFit="false"/>
      <protection locked="true" hidden="false"/>
    </xf>
    <xf numFmtId="183" fontId="36" fillId="0" borderId="32" xfId="20" applyFont="true" applyBorder="true" applyAlignment="true" applyProtection="false">
      <alignment horizontal="left" vertical="center" textRotation="0" wrapText="true" indent="0" shrinkToFit="false"/>
      <protection locked="true" hidden="false"/>
    </xf>
    <xf numFmtId="170" fontId="44" fillId="0" borderId="18" xfId="20" applyFont="true" applyBorder="true" applyAlignment="true" applyProtection="false">
      <alignment horizontal="center" vertical="top" textRotation="0" wrapText="false" indent="0" shrinkToFit="false"/>
      <protection locked="true" hidden="false"/>
    </xf>
    <xf numFmtId="164" fontId="49" fillId="0" borderId="39" xfId="20" applyFont="true" applyBorder="true" applyAlignment="false" applyProtection="false">
      <alignment horizontal="general" vertical="bottom" textRotation="0" wrapText="false" indent="0" shrinkToFit="false"/>
      <protection locked="true" hidden="false"/>
    </xf>
    <xf numFmtId="170" fontId="3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34" fillId="0" borderId="40" xfId="20" applyFont="true" applyBorder="true" applyAlignment="true" applyProtection="false">
      <alignment horizontal="general" vertical="top" textRotation="0" wrapText="true" indent="0" shrinkToFit="false"/>
      <protection locked="true" hidden="false"/>
    </xf>
    <xf numFmtId="164" fontId="38" fillId="0" borderId="18" xfId="20" applyFont="true" applyBorder="true" applyAlignment="true" applyProtection="false">
      <alignment horizontal="center" vertical="top" textRotation="0" wrapText="true" indent="0" shrinkToFit="false"/>
      <protection locked="true" hidden="false"/>
    </xf>
    <xf numFmtId="170" fontId="46" fillId="0" borderId="18" xfId="20" applyFont="true" applyBorder="true" applyAlignment="true" applyProtection="false">
      <alignment horizontal="center" vertical="top" textRotation="0" wrapText="false" indent="0" shrinkToFit="false"/>
      <protection locked="true" hidden="false"/>
    </xf>
    <xf numFmtId="164" fontId="34" fillId="0" borderId="39" xfId="20" applyFont="true" applyBorder="true" applyAlignment="true" applyProtection="false">
      <alignment horizontal="general" vertical="top" textRotation="0" wrapText="true" indent="0" shrinkToFit="false"/>
      <protection locked="true" hidden="false"/>
    </xf>
    <xf numFmtId="164" fontId="38" fillId="0" borderId="40" xfId="20" applyFont="true" applyBorder="true" applyAlignment="true" applyProtection="false">
      <alignment horizontal="center" vertical="top" textRotation="0" wrapText="true" indent="0" shrinkToFit="false"/>
      <protection locked="true" hidden="false"/>
    </xf>
    <xf numFmtId="170" fontId="34" fillId="0" borderId="40" xfId="20" applyFont="true" applyBorder="true" applyAlignment="true" applyProtection="false">
      <alignment horizontal="center" vertical="top" textRotation="0" wrapText="false" indent="0" shrinkToFit="false"/>
      <protection locked="true" hidden="false"/>
    </xf>
    <xf numFmtId="164" fontId="34" fillId="0" borderId="40" xfId="20" applyFont="true" applyBorder="true" applyAlignment="true" applyProtection="false">
      <alignment horizontal="center" vertical="top" textRotation="0" wrapText="false" indent="0" shrinkToFit="false"/>
      <protection locked="true" hidden="false"/>
    </xf>
    <xf numFmtId="164" fontId="34" fillId="0" borderId="40" xfId="20" applyFont="true" applyBorder="true" applyAlignment="true" applyProtection="false">
      <alignment horizontal="left" vertical="top" textRotation="0" wrapText="true" indent="0" shrinkToFit="false"/>
      <protection locked="true" hidden="false"/>
    </xf>
    <xf numFmtId="164" fontId="38" fillId="0" borderId="27" xfId="20" applyFont="true" applyBorder="true" applyAlignment="true" applyProtection="false">
      <alignment horizontal="center" vertical="top" textRotation="0" wrapText="true" indent="0" shrinkToFit="false"/>
      <protection locked="true" hidden="false"/>
    </xf>
    <xf numFmtId="170" fontId="44" fillId="0" borderId="28" xfId="20" applyFont="true" applyBorder="true" applyAlignment="true" applyProtection="false">
      <alignment horizontal="center" vertical="top" textRotation="0" wrapText="false" indent="0" shrinkToFit="false"/>
      <protection locked="true" hidden="false"/>
    </xf>
    <xf numFmtId="164" fontId="34" fillId="0" borderId="29" xfId="20" applyFont="true" applyBorder="true" applyAlignment="true" applyProtection="false">
      <alignment horizontal="general" vertical="top" textRotation="0" wrapText="true" indent="0" shrinkToFit="false"/>
      <protection locked="true" hidden="false"/>
    </xf>
    <xf numFmtId="164" fontId="34" fillId="0" borderId="29" xfId="20" applyFont="true" applyBorder="true" applyAlignment="true" applyProtection="false">
      <alignment horizontal="center" vertical="top" textRotation="0" wrapText="true" indent="0" shrinkToFit="false"/>
      <protection locked="true" hidden="false"/>
    </xf>
    <xf numFmtId="170" fontId="34" fillId="0" borderId="29" xfId="20" applyFont="true" applyBorder="true" applyAlignment="true" applyProtection="false">
      <alignment horizontal="center" vertical="top" textRotation="0" wrapText="false" indent="0" shrinkToFit="false"/>
      <protection locked="true" hidden="false"/>
    </xf>
    <xf numFmtId="170" fontId="34" fillId="0" borderId="29" xfId="20" applyFont="true" applyBorder="true" applyAlignment="true" applyProtection="false">
      <alignment horizontal="center" vertical="top" textRotation="0" wrapText="true" indent="0" shrinkToFit="false"/>
      <protection locked="true" hidden="false"/>
    </xf>
    <xf numFmtId="170" fontId="44" fillId="0" borderId="29" xfId="20" applyFont="true" applyBorder="true" applyAlignment="true" applyProtection="false">
      <alignment horizontal="center" vertical="top" textRotation="0" wrapText="false" indent="0" shrinkToFit="false"/>
      <protection locked="true" hidden="false"/>
    </xf>
    <xf numFmtId="170" fontId="39" fillId="0" borderId="0" xfId="20" applyFont="true" applyBorder="true" applyAlignment="true" applyProtection="false">
      <alignment horizontal="center" vertical="center" textRotation="0" wrapText="true" indent="0" shrinkToFit="false"/>
      <protection locked="true" hidden="false"/>
    </xf>
    <xf numFmtId="164" fontId="38" fillId="0" borderId="29" xfId="20" applyFont="true" applyBorder="true" applyAlignment="true" applyProtection="false">
      <alignment horizontal="center" vertical="top" textRotation="0" wrapText="true" indent="0" shrinkToFit="false"/>
      <protection locked="true" hidden="false"/>
    </xf>
    <xf numFmtId="170" fontId="34" fillId="0" borderId="41" xfId="20" applyFont="true" applyBorder="true" applyAlignment="true" applyProtection="false">
      <alignment horizontal="center" vertical="top" textRotation="0" wrapText="true" indent="0" shrinkToFit="false"/>
      <protection locked="true" hidden="false"/>
    </xf>
    <xf numFmtId="164" fontId="46" fillId="0" borderId="0" xfId="20" applyFont="true" applyBorder="true" applyAlignment="true" applyProtection="false">
      <alignment horizontal="center" vertical="top" textRotation="0" wrapText="true" indent="0" shrinkToFit="false"/>
      <protection locked="true" hidden="false"/>
    </xf>
    <xf numFmtId="164" fontId="46" fillId="0" borderId="38" xfId="20" applyFont="true" applyBorder="true" applyAlignment="true" applyProtection="false">
      <alignment horizontal="left" vertical="top" textRotation="0" wrapText="true" indent="0" shrinkToFit="false"/>
      <protection locked="true" hidden="false"/>
    </xf>
    <xf numFmtId="164" fontId="46" fillId="0" borderId="0" xfId="20" applyFont="true" applyBorder="true" applyAlignment="true" applyProtection="false">
      <alignment horizontal="left" vertical="top" textRotation="0" wrapText="true" indent="0" shrinkToFit="false"/>
      <protection locked="true" hidden="false"/>
    </xf>
    <xf numFmtId="164" fontId="50" fillId="0" borderId="40" xfId="20" applyFont="true" applyBorder="true" applyAlignment="true" applyProtection="false">
      <alignment horizontal="center" vertical="top" textRotation="0" wrapText="true" indent="0" shrinkToFit="false"/>
      <protection locked="true" hidden="false"/>
    </xf>
    <xf numFmtId="170" fontId="46" fillId="0" borderId="40" xfId="20" applyFont="true" applyBorder="true" applyAlignment="true" applyProtection="false">
      <alignment horizontal="center" vertical="top" textRotation="0" wrapText="false" indent="0" shrinkToFit="false"/>
      <protection locked="true" hidden="false"/>
    </xf>
    <xf numFmtId="164" fontId="46" fillId="0" borderId="0" xfId="20" applyFont="true" applyBorder="true" applyAlignment="true" applyProtection="false">
      <alignment horizontal="center" vertical="top" textRotation="0" wrapText="false" indent="0" shrinkToFit="false"/>
      <protection locked="true" hidden="false"/>
    </xf>
    <xf numFmtId="164" fontId="46" fillId="0" borderId="40" xfId="20" applyFont="true" applyBorder="true" applyAlignment="true" applyProtection="false">
      <alignment horizontal="general" vertical="top" textRotation="0" wrapText="true" indent="0" shrinkToFit="false"/>
      <protection locked="true" hidden="false"/>
    </xf>
    <xf numFmtId="170" fontId="45" fillId="0" borderId="40" xfId="20" applyFont="true" applyBorder="true" applyAlignment="true" applyProtection="false">
      <alignment horizontal="center" vertical="bottom" textRotation="0" wrapText="false" indent="0" shrinkToFit="false"/>
      <protection locked="true" hidden="false"/>
    </xf>
    <xf numFmtId="164" fontId="51" fillId="0" borderId="0" xfId="20"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false" applyAlignment="false" applyProtection="false">
      <alignment horizontal="general" vertical="bottom" textRotation="0" wrapText="false" indent="0" shrinkToFit="false"/>
      <protection locked="true" hidden="false"/>
    </xf>
    <xf numFmtId="164" fontId="43" fillId="0" borderId="23" xfId="20" applyFont="true" applyBorder="true" applyAlignment="true" applyProtection="false">
      <alignment horizontal="left" vertical="bottom" textRotation="0" wrapText="false" indent="0" shrinkToFit="false"/>
      <protection locked="true" hidden="false"/>
    </xf>
    <xf numFmtId="164" fontId="43" fillId="0" borderId="32" xfId="20" applyFont="true" applyBorder="true" applyAlignment="true" applyProtection="false">
      <alignment horizontal="left" vertical="bottom" textRotation="0" wrapText="false" indent="0" shrinkToFit="false"/>
      <protection locked="true" hidden="false"/>
    </xf>
    <xf numFmtId="164" fontId="43" fillId="0" borderId="27" xfId="20" applyFont="true" applyBorder="true" applyAlignment="true" applyProtection="false">
      <alignment horizontal="center" vertical="bottom" textRotation="0" wrapText="false" indent="0" shrinkToFit="false"/>
      <protection locked="true" hidden="false"/>
    </xf>
    <xf numFmtId="170" fontId="35" fillId="0" borderId="27" xfId="20" applyFont="true" applyBorder="true" applyAlignment="true" applyProtection="false">
      <alignment horizontal="center" vertical="center" textRotation="0" wrapText="false" indent="0" shrinkToFit="false"/>
      <protection locked="true" hidden="false"/>
    </xf>
    <xf numFmtId="164" fontId="35" fillId="0" borderId="27" xfId="20" applyFont="true" applyBorder="true" applyAlignment="true" applyProtection="false">
      <alignment horizontal="general" vertical="top" textRotation="0" wrapText="true" indent="0" shrinkToFit="false"/>
      <protection locked="true" hidden="false"/>
    </xf>
    <xf numFmtId="164" fontId="52" fillId="0" borderId="0" xfId="20" applyFont="true" applyBorder="false" applyAlignment="false" applyProtection="false">
      <alignment horizontal="general" vertical="bottom" textRotation="0" wrapText="false" indent="0" shrinkToFit="false"/>
      <protection locked="true" hidden="false"/>
    </xf>
    <xf numFmtId="164" fontId="39" fillId="0" borderId="5" xfId="2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false">
      <alignment horizontal="center" vertical="bottom" textRotation="0" wrapText="false" indent="0" shrinkToFit="false"/>
      <protection locked="true" hidden="false"/>
    </xf>
    <xf numFmtId="170" fontId="34" fillId="0" borderId="0" xfId="20" applyFont="true" applyBorder="true" applyAlignment="true" applyProtection="false">
      <alignment horizontal="general" vertical="top" textRotation="0" wrapText="true" indent="0" shrinkToFit="false"/>
      <protection locked="true" hidden="false"/>
    </xf>
    <xf numFmtId="164" fontId="35" fillId="0" borderId="0" xfId="20" applyFont="true" applyBorder="true" applyAlignment="false" applyProtection="false">
      <alignment horizontal="general" vertical="bottom" textRotation="0" wrapText="false" indent="0" shrinkToFit="false"/>
      <protection locked="true" hidden="false"/>
    </xf>
    <xf numFmtId="170" fontId="34" fillId="0" borderId="0" xfId="20" applyFont="true" applyBorder="false" applyAlignment="true" applyProtection="false">
      <alignment horizontal="general" vertical="top" textRotation="0" wrapText="true" indent="0" shrinkToFit="false"/>
      <protection locked="true" hidden="false"/>
    </xf>
    <xf numFmtId="184" fontId="43" fillId="0" borderId="5" xfId="20" applyFont="true" applyBorder="true" applyAlignment="true" applyProtection="false">
      <alignment horizontal="center" vertical="center" textRotation="0" wrapText="true" indent="0" shrinkToFit="false"/>
      <protection locked="true" hidden="false"/>
    </xf>
    <xf numFmtId="184" fontId="43" fillId="0" borderId="23" xfId="20" applyFont="true" applyBorder="true" applyAlignment="true" applyProtection="false">
      <alignment horizontal="center" vertical="center" textRotation="0" wrapText="true" indent="0" shrinkToFit="false"/>
      <protection locked="true" hidden="false"/>
    </xf>
    <xf numFmtId="184" fontId="43" fillId="0" borderId="31" xfId="20" applyFont="true" applyBorder="true" applyAlignment="true" applyProtection="false">
      <alignment horizontal="center" vertical="center" textRotation="0" wrapText="true" indent="0" shrinkToFit="false"/>
      <protection locked="true" hidden="false"/>
    </xf>
    <xf numFmtId="184" fontId="43" fillId="0" borderId="32" xfId="20" applyFont="true" applyBorder="true" applyAlignment="true" applyProtection="false">
      <alignment horizontal="center" vertical="center" textRotation="0" wrapText="true" indent="0" shrinkToFit="false"/>
      <protection locked="true" hidden="false"/>
    </xf>
    <xf numFmtId="184" fontId="35" fillId="0" borderId="5" xfId="20" applyFont="true" applyBorder="true" applyAlignment="true" applyProtection="false">
      <alignment horizontal="center" vertical="center" textRotation="0" wrapText="true" indent="0" shrinkToFit="false"/>
      <protection locked="true" hidden="false"/>
    </xf>
    <xf numFmtId="184" fontId="35" fillId="0" borderId="40" xfId="20" applyFont="true" applyBorder="true" applyAlignment="true" applyProtection="false">
      <alignment horizontal="center" vertical="center" textRotation="0" wrapText="true" indent="0" shrinkToFit="false"/>
      <protection locked="true" hidden="false"/>
    </xf>
    <xf numFmtId="172" fontId="35" fillId="4" borderId="5" xfId="20" applyFont="true" applyBorder="true" applyAlignment="true" applyProtection="false">
      <alignment horizontal="center" vertical="center" textRotation="0" wrapText="true" indent="0" shrinkToFit="false"/>
      <protection locked="true" hidden="false"/>
    </xf>
    <xf numFmtId="170" fontId="35" fillId="0" borderId="5" xfId="20" applyFont="true" applyBorder="true" applyAlignment="true" applyProtection="false">
      <alignment horizontal="center" vertical="center" textRotation="0" wrapText="true" indent="0" shrinkToFit="false"/>
      <protection locked="true" hidden="false"/>
    </xf>
    <xf numFmtId="172" fontId="35" fillId="0" borderId="5" xfId="20" applyFont="true" applyBorder="true" applyAlignment="true" applyProtection="false">
      <alignment horizontal="center" vertical="center" textRotation="0" wrapText="true" indent="0" shrinkToFit="false"/>
      <protection locked="true" hidden="false"/>
    </xf>
    <xf numFmtId="170" fontId="35" fillId="0" borderId="32" xfId="20" applyFont="true" applyBorder="true" applyAlignment="true" applyProtection="false">
      <alignment horizontal="center" vertical="center" textRotation="0" wrapText="true" indent="0" shrinkToFit="false"/>
      <protection locked="true" hidden="false"/>
    </xf>
    <xf numFmtId="164" fontId="44" fillId="0" borderId="0" xfId="20" applyFont="true" applyBorder="false" applyAlignment="false" applyProtection="false">
      <alignment horizontal="general"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71" fontId="37" fillId="0" borderId="5" xfId="20" applyFont="true" applyBorder="true" applyAlignment="true" applyProtection="false">
      <alignment horizontal="center" vertical="top" textRotation="0" wrapText="false" indent="0" shrinkToFit="false"/>
      <protection locked="true" hidden="false"/>
    </xf>
    <xf numFmtId="164" fontId="33" fillId="0" borderId="8" xfId="20" applyFont="true" applyBorder="true" applyAlignment="false" applyProtection="false">
      <alignment horizontal="general" vertical="bottom" textRotation="0" wrapText="false" indent="0" shrinkToFit="false"/>
      <protection locked="true" hidden="false"/>
    </xf>
    <xf numFmtId="164" fontId="33" fillId="0" borderId="2" xfId="20" applyFont="true" applyBorder="true" applyAlignment="false" applyProtection="false">
      <alignment horizontal="general" vertical="bottom" textRotation="0" wrapText="false" indent="0" shrinkToFit="false"/>
      <protection locked="true" hidden="false"/>
    </xf>
    <xf numFmtId="170" fontId="33" fillId="0" borderId="2" xfId="20" applyFont="true" applyBorder="true" applyAlignment="false" applyProtection="false">
      <alignment horizontal="general" vertical="bottom" textRotation="0" wrapText="false" indent="0" shrinkToFit="false"/>
      <protection locked="true" hidden="false"/>
    </xf>
    <xf numFmtId="170" fontId="34" fillId="0" borderId="39" xfId="20" applyFont="true" applyBorder="true" applyAlignment="true" applyProtection="false">
      <alignment horizontal="left" vertical="top" textRotation="0" wrapText="true" indent="0" shrinkToFit="false"/>
      <protection locked="true" hidden="false"/>
    </xf>
    <xf numFmtId="164" fontId="33" fillId="0" borderId="35" xfId="20" applyFont="true" applyBorder="true" applyAlignment="true" applyProtection="false">
      <alignment horizontal="general" vertical="top" textRotation="0" wrapText="true" indent="0" shrinkToFit="false"/>
      <protection locked="true" hidden="false"/>
    </xf>
    <xf numFmtId="164" fontId="33" fillId="0" borderId="1" xfId="20" applyFont="true" applyBorder="true" applyAlignment="false" applyProtection="false">
      <alignment horizontal="general" vertical="bottom" textRotation="0" wrapText="false" indent="0" shrinkToFit="false"/>
      <protection locked="true" hidden="false"/>
    </xf>
    <xf numFmtId="170" fontId="34" fillId="0" borderId="36" xfId="20" applyFont="true" applyBorder="true" applyAlignment="true" applyProtection="false">
      <alignment horizontal="left" vertical="top" textRotation="0" wrapText="true" indent="0" shrinkToFit="false"/>
      <protection locked="true" hidden="false"/>
    </xf>
    <xf numFmtId="164" fontId="44" fillId="0" borderId="0" xfId="20" applyFont="true" applyBorder="false" applyAlignment="true" applyProtection="false">
      <alignment horizontal="general" vertical="top" textRotation="0" wrapText="true" indent="0" shrinkToFit="false"/>
      <protection locked="true" hidden="false"/>
    </xf>
    <xf numFmtId="164" fontId="44" fillId="0" borderId="0" xfId="20" applyFont="true" applyBorder="false" applyAlignment="true" applyProtection="false">
      <alignment horizontal="general" vertical="bottom" textRotation="0" wrapText="true" indent="0" shrinkToFit="false"/>
      <protection locked="true" hidden="false"/>
    </xf>
    <xf numFmtId="164" fontId="53" fillId="0" borderId="0" xfId="20" applyFont="true" applyBorder="true" applyAlignment="true" applyProtection="false">
      <alignment horizontal="center" vertical="bottom" textRotation="0" wrapText="true" indent="0" shrinkToFit="false"/>
      <protection locked="true" hidden="false"/>
    </xf>
    <xf numFmtId="164" fontId="53" fillId="0" borderId="5" xfId="20" applyFont="true" applyBorder="true" applyAlignment="true" applyProtection="false">
      <alignment horizontal="center" vertical="center" textRotation="0" wrapText="true" indent="0" shrinkToFit="false"/>
      <protection locked="true" hidden="false"/>
    </xf>
    <xf numFmtId="164" fontId="53" fillId="0" borderId="23" xfId="20" applyFont="true" applyBorder="true" applyAlignment="true" applyProtection="false">
      <alignment horizontal="center" vertical="center" textRotation="0" wrapText="true" indent="0" shrinkToFit="false"/>
      <protection locked="true" hidden="false"/>
    </xf>
    <xf numFmtId="164" fontId="35" fillId="0" borderId="18" xfId="20" applyFont="true" applyBorder="true" applyAlignment="true" applyProtection="false">
      <alignment horizontal="center" vertical="top" textRotation="0" wrapText="true" indent="0" shrinkToFit="false"/>
      <protection locked="true" hidden="false"/>
    </xf>
    <xf numFmtId="164" fontId="35" fillId="0" borderId="18" xfId="20" applyFont="true" applyBorder="true" applyAlignment="true" applyProtection="false">
      <alignment horizontal="center" vertical="center" textRotation="0" wrapText="true" indent="0" shrinkToFit="false"/>
      <protection locked="true" hidden="false"/>
    </xf>
    <xf numFmtId="164" fontId="35" fillId="0" borderId="8" xfId="20" applyFont="true" applyBorder="true" applyAlignment="true" applyProtection="false">
      <alignment horizontal="center" vertical="center" textRotation="0" wrapText="true" indent="0" shrinkToFit="false"/>
      <protection locked="true" hidden="false"/>
    </xf>
    <xf numFmtId="164" fontId="44" fillId="0" borderId="5" xfId="20" applyFont="true" applyBorder="true" applyAlignment="true" applyProtection="false">
      <alignment horizontal="general" vertical="top" textRotation="0" wrapText="true" indent="0" shrinkToFit="false"/>
      <protection locked="true" hidden="false"/>
    </xf>
    <xf numFmtId="164" fontId="44" fillId="0" borderId="5" xfId="20" applyFont="true" applyBorder="true" applyAlignment="true" applyProtection="false">
      <alignment horizontal="center" vertical="center" textRotation="0" wrapText="true" indent="0" shrinkToFit="false"/>
      <protection locked="true" hidden="false"/>
    </xf>
    <xf numFmtId="186" fontId="44" fillId="0" borderId="23" xfId="20" applyFont="true" applyBorder="true" applyAlignment="true" applyProtection="false">
      <alignment horizontal="center" vertical="center" textRotation="0" wrapText="true" indent="0" shrinkToFit="false"/>
      <protection locked="true" hidden="false"/>
    </xf>
    <xf numFmtId="164" fontId="44" fillId="0" borderId="5" xfId="20" applyFont="true" applyBorder="true" applyAlignment="true" applyProtection="false">
      <alignment horizontal="center" vertical="center" textRotation="0" wrapText="true" indent="0" shrinkToFit="false"/>
      <protection locked="true" hidden="false"/>
    </xf>
    <xf numFmtId="164" fontId="44" fillId="0" borderId="23" xfId="20" applyFont="true" applyBorder="true" applyAlignment="true" applyProtection="false">
      <alignment horizontal="center" vertical="center" textRotation="0" wrapText="true" indent="0" shrinkToFit="false"/>
      <protection locked="true" hidden="false"/>
    </xf>
    <xf numFmtId="164" fontId="44" fillId="0" borderId="8" xfId="20" applyFont="true" applyBorder="true" applyAlignment="true" applyProtection="false">
      <alignment horizontal="general" vertical="top" textRotation="0" wrapText="true" indent="0" shrinkToFit="false"/>
      <protection locked="true" hidden="false"/>
    </xf>
    <xf numFmtId="164" fontId="44" fillId="0" borderId="2" xfId="20" applyFont="true" applyBorder="true" applyAlignment="true" applyProtection="false">
      <alignment horizontal="general" vertical="bottom" textRotation="0" wrapText="true" indent="0" shrinkToFit="false"/>
      <protection locked="true" hidden="false"/>
    </xf>
    <xf numFmtId="164" fontId="44" fillId="0" borderId="39" xfId="20" applyFont="true" applyBorder="true" applyAlignment="true" applyProtection="false">
      <alignment horizontal="general" vertical="bottom" textRotation="0" wrapText="true" indent="0" shrinkToFit="false"/>
      <protection locked="true" hidden="false"/>
    </xf>
    <xf numFmtId="164" fontId="44" fillId="0" borderId="38" xfId="20" applyFont="true" applyBorder="true" applyAlignment="true" applyProtection="false">
      <alignment horizontal="general" vertical="top" textRotation="0" wrapText="true" indent="0" shrinkToFit="false"/>
      <protection locked="true" hidden="false"/>
    </xf>
    <xf numFmtId="164" fontId="44" fillId="0" borderId="0" xfId="20" applyFont="true" applyBorder="true" applyAlignment="true" applyProtection="false">
      <alignment horizontal="general" vertical="bottom" textRotation="0" wrapText="true" indent="0" shrinkToFit="false"/>
      <protection locked="true" hidden="false"/>
    </xf>
    <xf numFmtId="164" fontId="44" fillId="0" borderId="33" xfId="20" applyFont="true" applyBorder="true" applyAlignment="true" applyProtection="false">
      <alignment horizontal="general" vertical="bottom" textRotation="0" wrapText="true" indent="0" shrinkToFit="false"/>
      <protection locked="true" hidden="false"/>
    </xf>
    <xf numFmtId="164" fontId="44" fillId="0" borderId="35" xfId="20" applyFont="true" applyBorder="true" applyAlignment="true" applyProtection="false">
      <alignment horizontal="general" vertical="top" textRotation="0" wrapText="true" indent="0" shrinkToFit="false"/>
      <protection locked="true" hidden="false"/>
    </xf>
    <xf numFmtId="164" fontId="44" fillId="0" borderId="1" xfId="20" applyFont="true" applyBorder="true" applyAlignment="true" applyProtection="false">
      <alignment horizontal="general" vertical="bottom" textRotation="0" wrapText="true" indent="0" shrinkToFit="false"/>
      <protection locked="true" hidden="false"/>
    </xf>
    <xf numFmtId="164" fontId="44" fillId="0" borderId="36" xfId="20" applyFont="true" applyBorder="true" applyAlignment="true" applyProtection="false">
      <alignment horizontal="general" vertical="bottom" textRotation="0" wrapText="true" indent="0" shrinkToFit="false"/>
      <protection locked="true" hidden="false"/>
    </xf>
    <xf numFmtId="171" fontId="34" fillId="0" borderId="0" xfId="20" applyFont="true" applyBorder="false" applyAlignment="true" applyProtection="false">
      <alignment horizontal="center" vertical="top" textRotation="0" wrapText="false" indent="0" shrinkToFit="false"/>
      <protection locked="true" hidden="false"/>
    </xf>
    <xf numFmtId="164" fontId="38" fillId="3" borderId="0" xfId="20" applyFont="true" applyBorder="false" applyAlignment="false" applyProtection="false">
      <alignment horizontal="general" vertical="bottom" textRotation="0" wrapText="false" indent="0" shrinkToFit="false"/>
      <protection locked="true" hidden="false"/>
    </xf>
    <xf numFmtId="164" fontId="38" fillId="3" borderId="0" xfId="20" applyFont="true" applyBorder="false" applyAlignment="true" applyProtection="false">
      <alignment horizontal="center" vertical="bottom" textRotation="0" wrapText="false" indent="0" shrinkToFit="false"/>
      <protection locked="true" hidden="false"/>
    </xf>
    <xf numFmtId="164" fontId="40" fillId="3" borderId="0" xfId="2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Хороший 2" xfId="22"/>
    <cellStyle name="Excel_BuiltIn_Хороший"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1090;&#1072;&#1088;&#1099;&#1081;%20&#1082;&#1086;&#1084;&#1087;/&#1089;&#1090;&#1072;&#1088;&#1099;&#1077;%20&#1084;&#1086;&#1080;%20&#1076;&#1086;&#1082;&#1091;&#1084;&#1077;&#1085;&#1090;&#1099;/&#1056;&#1072;&#1073;&#1086;&#1095;&#1072;&#1103;/&#1087;&#1072;&#1089;&#1087;&#1086;&#1088;&#1090;/&#1087;&#1072;&#1089;&#1087;&#1086;&#1088;&#1090;%202020/&#1087;&#1072;&#1089;&#1087;&#1086;&#1088;&#1090;%20&#1053;&#1040;&#1050;&#1040;&#1047;_15_16/0712152&#1075;&#1088;&#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Downloads/&#1030;&#1057;_&#1079;&#1074;&#1110;&#1090;_%20&#1047;&#1044;.&#1082;&#1080;&#1103;&#1085;%20%20.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DSheet"/>
    </sheetNames>
    <sheetDataSet>
      <sheetData sheetId="0">
        <row r="174">
          <cell r="C174" t="str">
            <v>кількість дітей та вагітних жінок  осіб, що підлягають обстеженню з метою визначення тіреоїдного статусу</v>
          </cell>
        </row>
        <row r="175">
          <cell r="C175" t="str">
            <v>кількість хворих, які потребують забезпечення лікарськими засобами,  медичними виробами та витратними матеріалами пацієнтів у до-, трансплантаційний та післяопераційний період з трансплантації нирки та солідних органів та інших хворих, які потребують імун</v>
          </cell>
        </row>
        <row r="176">
          <cell r="C176" t="str">
            <v>кількість хворих, які потребують трансплантаційного моніторингу  до-, трансплантаційний та післяопераційний період з трансплантації нирки та солідних органів та інших хворих, які потребують імуносупресивної терапії </v>
          </cell>
        </row>
        <row r="179">
          <cell r="C179" t="str">
            <v>кількість хворих, які потребують забезпечення препаратами для корекції порушень фосфорно-кальцієвого обміну, вторинного гіперпаратиреозу для пацієнтів із захворюваннями нирок </v>
          </cell>
        </row>
        <row r="183">
          <cell r="C183" t="str">
            <v>Кількість хворих забезпечених засобами догляду за стомою</v>
          </cell>
        </row>
        <row r="184">
          <cell r="C184" t="str">
            <v>Кількість пацієнтів, які будуть прооперовані  по імплантації ендопротезів колінних та кульшових суглобів</v>
          </cell>
        </row>
        <row r="185">
          <cell r="C185" t="str">
            <v>Кількість пацієнтів, які будуть прооперовані при екстренному протезуванню</v>
          </cell>
        </row>
        <row r="193">
          <cell r="C193" t="str">
            <v>Кількість хворих що забезпечуються лікарськими засобами  на  первинний імунодефіцит</v>
          </cell>
        </row>
        <row r="196">
          <cell r="C196" t="str">
            <v>Кількість пацієнтів, які потребують забезпечення сумішами лікувального харчування  хворих на спінальну м'язову атрофію  </v>
          </cell>
        </row>
        <row r="197">
          <cell r="C197" t="str">
            <v>Кількість хворих з бульозним епідермолізом що потребують забезпечення  забезпечення лікарськими засобами, медичними виробами та лікувальним харчуванням </v>
          </cell>
        </row>
        <row r="199">
          <cell r="C199" t="str">
            <v>Кількість хворих дітей на гіпофізарний нанізм та нанізм різного походження, що потребують забезпечення препаратами гормону росту</v>
          </cell>
        </row>
        <row r="200">
          <cell r="C200" t="str">
            <v>Кількість дітей з передчасним статевим розвитком що потребують забезпечення аналогами гонадотропін -рилізинг гормону</v>
          </cell>
        </row>
        <row r="202">
          <cell r="C202" t="str">
            <v>Кількість пацієнтів з онкогематологічною патологією, що потребують забезпечення хіміопрепаратами та супроводжуючою терапією  </v>
          </cell>
        </row>
        <row r="208">
          <cell r="C208" t="str">
            <v>Кількість проведених досліджень донорам на наявність маркерів гемотрансмісивних інфекцій</v>
          </cell>
        </row>
        <row r="209">
          <cell r="C209" t="str">
            <v>Кількість донацій проведених апаратним методом плазма- та цитоферезу </v>
          </cell>
        </row>
        <row r="210">
          <cell r="C210" t="str">
            <v>Кількість інвалідів та соціально незахищених верств населення, які мають вади слуху</v>
          </cell>
        </row>
        <row r="214">
          <cell r="C214" t="str">
            <v>Кількість жінок з тяжкими захворюваннями які потребують забезпечення антирезусним імуноглобуліном</v>
          </cell>
        </row>
        <row r="216">
          <cell r="C216" t="str">
            <v>Кількість пацієнтів, яким здійснено нейрохірургічні втручання при судинно-мозкових захворюваннях</v>
          </cell>
        </row>
        <row r="218">
          <cell r="C218" t="str">
            <v>Кількість дітей, які потребують забезпечення  лікворошунтуючими системи </v>
          </cell>
        </row>
        <row r="219">
          <cell r="C219" t="str">
            <v>Кількість обстежень внутрішньочерепного тиску у дітей </v>
          </cell>
        </row>
        <row r="221">
          <cell r="C221" t="str">
            <v>Кількість пацієнтів, що потребують кардіохірургічних втручань</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иконання ІС"/>
      <sheetName val="показники_ДЕ"/>
      <sheetName val="індикатори"/>
    </sheetNames>
    <sheetDataSet>
      <sheetData sheetId="0"/>
      <sheetData sheetId="1">
        <row r="96">
          <cell r="J96">
            <v>1278</v>
          </cell>
        </row>
      </sheetData>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592"/>
  <sheetViews>
    <sheetView showFormulas="false" showGridLines="true" showRowColHeaders="true" showZeros="false" rightToLeft="false" tabSelected="true" showOutlineSymbols="true" defaultGridColor="true" view="normal" topLeftCell="A166" colorId="64" zoomScale="100" zoomScaleNormal="100" zoomScalePageLayoutView="100" workbookViewId="0">
      <selection pane="topLeft" activeCell="AY188" activeCellId="0" sqref="AY188:BC188"/>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30" min="3" style="1" width="2.33"/>
    <col collapsed="false" customWidth="true" hidden="false" outlineLevel="0" max="31" min="31" style="1" width="3.33"/>
    <col collapsed="false" customWidth="true" hidden="false" outlineLevel="0" max="33" min="32" style="1" width="2.33"/>
    <col collapsed="false" customWidth="true" hidden="false" outlineLevel="0" max="34" min="34" style="1" width="2.82"/>
    <col collapsed="false" customWidth="true" hidden="false" outlineLevel="0" max="35" min="35" style="1" width="2.33"/>
    <col collapsed="false" customWidth="true" hidden="false" outlineLevel="0" max="40" min="36" style="1" width="3.5"/>
    <col collapsed="false" customWidth="true" hidden="false" outlineLevel="0" max="44" min="41" style="1" width="2.82"/>
    <col collapsed="false" customWidth="true" hidden="false" outlineLevel="0" max="50" min="45" style="1" width="2.99"/>
    <col collapsed="false" customWidth="true" hidden="false" outlineLevel="0" max="51" min="51" style="1" width="2.65"/>
    <col collapsed="false" customWidth="true" hidden="false" outlineLevel="0" max="52" min="52" style="1" width="2.33"/>
    <col collapsed="false" customWidth="true" hidden="false" outlineLevel="0" max="53" min="53" style="1" width="3.33"/>
    <col collapsed="false" customWidth="true" hidden="false" outlineLevel="0" max="54" min="54" style="1" width="2.65"/>
    <col collapsed="false" customWidth="true" hidden="false" outlineLevel="0" max="56" min="55" style="1" width="3.33"/>
    <col collapsed="false" customWidth="true" hidden="false" outlineLevel="0" max="59" min="57" style="1" width="2.82"/>
    <col collapsed="false" customWidth="true" hidden="false" outlineLevel="0" max="64" min="60" style="1" width="3.33"/>
    <col collapsed="false" customWidth="true" hidden="false" outlineLevel="0" max="65" min="65" style="1" width="4.33"/>
    <col collapsed="false" customWidth="true" hidden="false" outlineLevel="0" max="68" min="66" style="1" width="3.33"/>
    <col collapsed="false" customWidth="true" hidden="false" outlineLevel="0" max="69" min="69" style="1" width="4.5"/>
    <col collapsed="false" customWidth="true" hidden="false" outlineLevel="0" max="71" min="70" style="1" width="3.33"/>
    <col collapsed="false" customWidth="true" hidden="false" outlineLevel="0" max="73" min="72" style="1" width="2.5"/>
    <col collapsed="false" customWidth="true" hidden="false" outlineLevel="0" max="74" min="74" style="1" width="3.5"/>
    <col collapsed="false" customWidth="true" hidden="false" outlineLevel="0" max="75" min="75" style="1" width="2.5"/>
    <col collapsed="false" customWidth="true" hidden="false" outlineLevel="0" max="77" min="76" style="1" width="2.99"/>
    <col collapsed="false" customWidth="true" hidden="false" outlineLevel="0" max="80" min="78" style="1" width="2.5"/>
    <col collapsed="false" customWidth="false" hidden="false" outlineLevel="0" max="257" min="81" style="2" width="10.65"/>
  </cols>
  <sheetData>
    <row r="1" s="1" customFormat="true" ht="11.25" hidden="false" customHeight="true" outlineLevel="0" collapsed="false">
      <c r="BD1" s="3" t="s">
        <v>0</v>
      </c>
      <c r="BE1" s="3"/>
      <c r="BF1" s="3"/>
      <c r="BG1" s="3"/>
      <c r="BH1" s="3"/>
      <c r="BI1" s="3"/>
      <c r="BJ1" s="3"/>
      <c r="BK1" s="3"/>
      <c r="BL1" s="3"/>
      <c r="BM1" s="3"/>
      <c r="BN1" s="3"/>
      <c r="BO1" s="3"/>
      <c r="BP1" s="3"/>
      <c r="BQ1" s="3"/>
      <c r="BR1" s="3"/>
    </row>
    <row r="2" s="1" customFormat="true" ht="11.25" hidden="false" customHeight="true" outlineLevel="0" collapsed="false">
      <c r="BD2" s="3" t="s">
        <v>1</v>
      </c>
      <c r="BE2" s="3"/>
      <c r="BF2" s="3"/>
      <c r="BG2" s="3"/>
      <c r="BH2" s="3"/>
      <c r="BI2" s="3"/>
      <c r="BJ2" s="3"/>
      <c r="BK2" s="3"/>
      <c r="BL2" s="3"/>
      <c r="BM2" s="3"/>
      <c r="BN2" s="3"/>
      <c r="BO2" s="3"/>
      <c r="BP2" s="3"/>
      <c r="BQ2" s="3"/>
      <c r="BR2" s="3"/>
    </row>
    <row r="3" s="1"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4" t="s">
        <v>3</v>
      </c>
      <c r="BE4" s="4"/>
      <c r="BF4" s="4"/>
      <c r="BG4" s="4"/>
      <c r="BH4" s="4"/>
      <c r="BI4" s="4"/>
      <c r="BJ4" s="4"/>
      <c r="BK4" s="4"/>
      <c r="BL4" s="4"/>
      <c r="BM4" s="4"/>
      <c r="BN4" s="4"/>
      <c r="BO4" s="4"/>
      <c r="BP4" s="4"/>
      <c r="BQ4" s="4"/>
      <c r="BR4" s="4"/>
      <c r="BS4" s="4"/>
      <c r="BT4" s="4"/>
      <c r="BU4" s="4"/>
      <c r="BV4" s="4"/>
      <c r="BW4" s="2"/>
      <c r="BX4" s="2"/>
      <c r="BY4" s="2"/>
      <c r="BZ4" s="2"/>
      <c r="CA4" s="2"/>
      <c r="CB4" s="2"/>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2"/>
      <c r="BS5" s="2"/>
      <c r="BT5" s="2"/>
      <c r="BU5" s="2"/>
      <c r="BV5" s="2"/>
      <c r="BW5" s="2"/>
      <c r="BX5" s="2"/>
      <c r="BY5" s="2"/>
      <c r="BZ5" s="2"/>
      <c r="CA5" s="2"/>
      <c r="CB5" s="2"/>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2"/>
      <c r="BS6" s="2"/>
      <c r="BT6" s="2"/>
      <c r="BU6" s="2"/>
      <c r="BV6" s="2"/>
      <c r="BW6" s="2"/>
      <c r="BX6" s="2"/>
      <c r="BY6" s="2"/>
      <c r="BZ6" s="2"/>
      <c r="CA6" s="2"/>
      <c r="CB6" s="2"/>
    </row>
    <row r="7" customFormat="false" ht="11.2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row>
    <row r="8" customFormat="false" ht="11.2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row>
    <row r="9" customFormat="false" ht="11.25" hidden="false" customHeight="true" outlineLevel="0" collapsed="false">
      <c r="A9" s="1" t="s">
        <v>6</v>
      </c>
      <c r="B9" s="6" t="n">
        <v>700000</v>
      </c>
      <c r="C9" s="6"/>
      <c r="D9" s="6"/>
      <c r="E9" s="6"/>
      <c r="F9" s="6"/>
      <c r="G9" s="6"/>
      <c r="H9" s="6"/>
      <c r="I9" s="6"/>
      <c r="J9" s="2"/>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2"/>
      <c r="BG9" s="2"/>
      <c r="BH9" s="8" t="n">
        <v>2012906</v>
      </c>
      <c r="BI9" s="8"/>
      <c r="BJ9" s="8"/>
      <c r="BK9" s="8"/>
      <c r="BL9" s="8"/>
      <c r="BM9" s="8"/>
      <c r="BN9" s="8"/>
      <c r="BO9" s="8"/>
      <c r="BP9" s="8"/>
      <c r="BQ9" s="2"/>
      <c r="BR9" s="2"/>
      <c r="BS9" s="2"/>
      <c r="BT9" s="2"/>
      <c r="BU9" s="2"/>
      <c r="BV9" s="2"/>
      <c r="BW9" s="2"/>
      <c r="BX9" s="2"/>
      <c r="BY9" s="2"/>
      <c r="BZ9" s="2"/>
      <c r="CA9" s="2"/>
      <c r="CB9" s="2"/>
    </row>
    <row r="10" customFormat="false" ht="23.25" hidden="false" customHeight="true" outlineLevel="0" collapsed="false">
      <c r="A10" s="2"/>
      <c r="B10" s="9" t="s">
        <v>8</v>
      </c>
      <c r="C10" s="9"/>
      <c r="D10" s="9"/>
      <c r="E10" s="9"/>
      <c r="F10" s="9"/>
      <c r="G10" s="9"/>
      <c r="H10" s="9"/>
      <c r="I10" s="9"/>
      <c r="J10" s="2"/>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2"/>
      <c r="BG10" s="2"/>
      <c r="BH10" s="10" t="s">
        <v>10</v>
      </c>
      <c r="BI10" s="10"/>
      <c r="BJ10" s="10"/>
      <c r="BK10" s="10"/>
      <c r="BL10" s="10"/>
      <c r="BM10" s="10"/>
      <c r="BN10" s="10"/>
      <c r="BO10" s="10"/>
      <c r="BP10" s="10"/>
      <c r="BQ10" s="2"/>
      <c r="BR10" s="2"/>
      <c r="BS10" s="2"/>
      <c r="BT10" s="2"/>
      <c r="BU10" s="2"/>
      <c r="BV10" s="2"/>
      <c r="BW10" s="2"/>
      <c r="BX10" s="2"/>
      <c r="BY10" s="2"/>
      <c r="BZ10" s="2"/>
      <c r="CA10" s="2"/>
      <c r="CB10" s="2"/>
    </row>
    <row r="12" customFormat="false" ht="11.25" hidden="false" customHeight="true" outlineLevel="0" collapsed="false">
      <c r="A12" s="1" t="s">
        <v>11</v>
      </c>
      <c r="B12" s="11" t="n">
        <v>710000</v>
      </c>
      <c r="C12" s="11"/>
      <c r="D12" s="11"/>
      <c r="E12" s="11"/>
      <c r="F12" s="11"/>
      <c r="G12" s="11"/>
      <c r="H12" s="11"/>
      <c r="I12" s="11"/>
      <c r="J12" s="2"/>
      <c r="K12" s="7" t="s">
        <v>12</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2"/>
      <c r="BG12" s="2"/>
      <c r="BH12" s="8" t="n">
        <v>2012906</v>
      </c>
      <c r="BI12" s="8"/>
      <c r="BJ12" s="8"/>
      <c r="BK12" s="8"/>
      <c r="BL12" s="8"/>
      <c r="BM12" s="8"/>
      <c r="BN12" s="8"/>
      <c r="BO12" s="8"/>
      <c r="BP12" s="8"/>
      <c r="BQ12" s="2"/>
      <c r="BR12" s="2"/>
      <c r="BS12" s="2"/>
      <c r="BT12" s="2"/>
      <c r="BU12" s="2"/>
      <c r="BV12" s="2"/>
      <c r="BW12" s="2"/>
      <c r="BX12" s="2"/>
      <c r="BY12" s="2"/>
      <c r="BZ12" s="2"/>
      <c r="CA12" s="2"/>
      <c r="CB12" s="2"/>
    </row>
    <row r="13" s="12" customFormat="true" ht="23.25" hidden="false" customHeight="true" outlineLevel="0" collapsed="false">
      <c r="B13" s="9" t="s">
        <v>8</v>
      </c>
      <c r="C13" s="9"/>
      <c r="D13" s="9"/>
      <c r="E13" s="9"/>
      <c r="F13" s="9"/>
      <c r="G13" s="9"/>
      <c r="H13" s="9"/>
      <c r="I13" s="9"/>
      <c r="K13" s="10" t="s">
        <v>13</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11.25" hidden="false" customHeight="true" outlineLevel="0" collapsed="false">
      <c r="A15" s="1" t="s">
        <v>14</v>
      </c>
      <c r="B15" s="13" t="n">
        <v>712152</v>
      </c>
      <c r="C15" s="13"/>
      <c r="D15" s="13"/>
      <c r="E15" s="13"/>
      <c r="F15" s="13"/>
      <c r="G15" s="13"/>
      <c r="H15" s="13"/>
      <c r="I15" s="13"/>
      <c r="J15" s="2"/>
      <c r="K15" s="14" t="n">
        <v>2152</v>
      </c>
      <c r="L15" s="14"/>
      <c r="M15" s="14"/>
      <c r="N15" s="14"/>
      <c r="O15" s="14"/>
      <c r="P15" s="14"/>
      <c r="Q15" s="14"/>
      <c r="R15" s="14"/>
      <c r="S15" s="2"/>
      <c r="T15" s="15" t="n">
        <v>763</v>
      </c>
      <c r="U15" s="15"/>
      <c r="V15" s="15"/>
      <c r="W15" s="15"/>
      <c r="X15" s="15"/>
      <c r="Y15" s="15"/>
      <c r="Z15" s="15"/>
      <c r="AA15" s="2"/>
      <c r="AB15" s="7" t="s">
        <v>15</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2"/>
      <c r="BG15" s="2"/>
      <c r="BH15" s="16" t="n">
        <v>26000000000</v>
      </c>
      <c r="BI15" s="16"/>
      <c r="BJ15" s="16"/>
      <c r="BK15" s="16"/>
      <c r="BL15" s="16"/>
      <c r="BM15" s="16"/>
      <c r="BN15" s="16"/>
      <c r="BO15" s="16"/>
      <c r="BP15" s="16"/>
      <c r="BQ15" s="2"/>
      <c r="BR15" s="2"/>
      <c r="BS15" s="2"/>
      <c r="BT15" s="2"/>
      <c r="BU15" s="2"/>
      <c r="BV15" s="2"/>
      <c r="BW15" s="2"/>
      <c r="BX15" s="2"/>
      <c r="BY15" s="2"/>
      <c r="BZ15" s="2"/>
      <c r="CA15" s="2"/>
      <c r="CB15" s="2"/>
    </row>
    <row r="16" s="12" customFormat="true" ht="30.75" hidden="false" customHeight="true" outlineLevel="0" collapsed="false">
      <c r="B16" s="9" t="s">
        <v>16</v>
      </c>
      <c r="C16" s="9"/>
      <c r="D16" s="9"/>
      <c r="E16" s="9"/>
      <c r="F16" s="9"/>
      <c r="G16" s="9"/>
      <c r="H16" s="9"/>
      <c r="I16" s="9"/>
      <c r="K16" s="17" t="s">
        <v>17</v>
      </c>
      <c r="L16" s="17"/>
      <c r="M16" s="17"/>
      <c r="N16" s="17"/>
      <c r="O16" s="17"/>
      <c r="P16" s="17"/>
      <c r="Q16" s="17"/>
      <c r="R16" s="17"/>
      <c r="T16" s="17" t="s">
        <v>18</v>
      </c>
      <c r="U16" s="17"/>
      <c r="V16" s="17"/>
      <c r="W16" s="17"/>
      <c r="X16" s="17"/>
      <c r="Y16" s="17"/>
      <c r="Z16" s="17"/>
      <c r="AB16" s="17" t="s">
        <v>19</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20</v>
      </c>
      <c r="BI16" s="10"/>
      <c r="BJ16" s="10"/>
      <c r="BK16" s="10"/>
      <c r="BL16" s="10"/>
      <c r="BM16" s="10"/>
      <c r="BN16" s="10"/>
      <c r="BO16" s="10"/>
      <c r="BP16" s="10"/>
    </row>
    <row r="17" customFormat="false" ht="11.25"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row>
    <row r="18" customFormat="false" ht="11.2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row>
    <row r="19" customFormat="false" ht="11.25" hidden="false" customHeight="true" outlineLevel="0" collapsed="false">
      <c r="A19" s="3" t="s">
        <v>21</v>
      </c>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2"/>
      <c r="BN19" s="2"/>
      <c r="BO19" s="2"/>
      <c r="BP19" s="2"/>
      <c r="BQ19" s="2"/>
      <c r="BR19" s="2"/>
      <c r="BS19" s="2"/>
      <c r="BT19" s="2"/>
      <c r="BU19" s="2"/>
      <c r="BV19" s="2"/>
      <c r="BW19" s="2"/>
      <c r="BX19" s="2"/>
      <c r="BY19" s="2"/>
      <c r="BZ19" s="2"/>
      <c r="CA19" s="2"/>
      <c r="CB19" s="2"/>
    </row>
    <row r="20" customFormat="false" ht="11.25"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row>
    <row r="21" customFormat="false" ht="11.25" hidden="false" customHeight="true" outlineLevel="0" collapsed="false">
      <c r="A21" s="18" t="s">
        <v>22</v>
      </c>
      <c r="B21" s="18"/>
      <c r="C21" s="19" t="s">
        <v>23</v>
      </c>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2"/>
      <c r="BS21" s="2"/>
      <c r="BT21" s="2"/>
      <c r="BU21" s="2"/>
      <c r="BV21" s="2"/>
      <c r="BW21" s="2"/>
      <c r="BX21" s="2"/>
      <c r="BY21" s="2"/>
      <c r="BZ21" s="2"/>
      <c r="CA21" s="2"/>
      <c r="CB21" s="2"/>
    </row>
    <row r="22" customFormat="false" ht="11.25" hidden="false" customHeight="true" outlineLevel="0" collapsed="false">
      <c r="A22" s="18"/>
      <c r="B22" s="18"/>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2"/>
      <c r="BS22" s="2"/>
      <c r="BT22" s="2"/>
      <c r="BU22" s="2"/>
      <c r="BV22" s="2"/>
      <c r="BW22" s="2"/>
      <c r="BX22" s="2"/>
      <c r="BY22" s="2"/>
      <c r="BZ22" s="2"/>
      <c r="CA22" s="2"/>
      <c r="CB22" s="2"/>
    </row>
    <row r="23" s="22" customFormat="true" ht="11.25" hidden="false" customHeight="true" outlineLevel="0" collapsed="false">
      <c r="A23" s="20" t="n">
        <v>1</v>
      </c>
      <c r="B23" s="20"/>
      <c r="C23" s="21" t="s">
        <v>24</v>
      </c>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row>
    <row r="24" customFormat="false" ht="11.25"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row>
    <row r="25" customFormat="false" ht="11.25" hidden="false" customHeight="true" outlineLevel="0" collapsed="false">
      <c r="A25" s="4" t="s">
        <v>25</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2"/>
      <c r="BS25" s="2"/>
      <c r="BT25" s="2"/>
      <c r="BU25" s="2"/>
      <c r="BV25" s="2"/>
      <c r="BW25" s="2"/>
      <c r="BX25" s="2"/>
      <c r="BY25" s="2"/>
      <c r="BZ25" s="2"/>
      <c r="CA25" s="2"/>
      <c r="CB25" s="2"/>
    </row>
    <row r="26" customFormat="false" ht="11.25" hidden="false" customHeight="true" outlineLevel="0" collapsed="false">
      <c r="A26" s="7" t="s">
        <v>24</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2"/>
      <c r="BS26" s="2"/>
      <c r="BT26" s="2"/>
      <c r="BU26" s="2"/>
      <c r="BV26" s="2"/>
      <c r="BW26" s="2"/>
      <c r="BX26" s="2"/>
      <c r="BY26" s="2"/>
      <c r="BZ26" s="2"/>
      <c r="CA26" s="2"/>
      <c r="CB26" s="2"/>
    </row>
    <row r="27" customFormat="false" ht="11.25"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row>
    <row r="28" s="1" customFormat="true" ht="11.25" hidden="false" customHeight="true" outlineLevel="0" collapsed="false">
      <c r="A28" s="3" t="s">
        <v>26</v>
      </c>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row>
    <row r="29" customFormat="false" ht="11.2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row>
    <row r="30" customFormat="false" ht="11.25" hidden="false" customHeight="true" outlineLevel="0" collapsed="false">
      <c r="A30" s="18" t="s">
        <v>22</v>
      </c>
      <c r="B30" s="18"/>
      <c r="C30" s="19" t="s">
        <v>27</v>
      </c>
      <c r="D30" s="19"/>
      <c r="E30" s="19"/>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2"/>
      <c r="BS30" s="2"/>
      <c r="BT30" s="2"/>
      <c r="BU30" s="2"/>
      <c r="BV30" s="2"/>
      <c r="BW30" s="2"/>
      <c r="BX30" s="2"/>
      <c r="BY30" s="2"/>
      <c r="BZ30" s="2"/>
      <c r="CA30" s="2"/>
      <c r="CB30" s="2"/>
    </row>
    <row r="31" customFormat="false" ht="11.25" hidden="false" customHeight="true" outlineLevel="0" collapsed="false">
      <c r="A31" s="18"/>
      <c r="B31" s="18"/>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2"/>
      <c r="BS31" s="2"/>
      <c r="BT31" s="2"/>
      <c r="BU31" s="2"/>
      <c r="BV31" s="2"/>
      <c r="BW31" s="2"/>
      <c r="BX31" s="2"/>
      <c r="BY31" s="2"/>
      <c r="BZ31" s="2"/>
      <c r="CA31" s="2"/>
      <c r="CB31" s="2"/>
    </row>
    <row r="32" s="22" customFormat="true" ht="11.25" hidden="false" customHeight="true" outlineLevel="0" collapsed="false">
      <c r="A32" s="20" t="n">
        <v>1</v>
      </c>
      <c r="B32" s="20"/>
      <c r="C32" s="21" t="s">
        <v>28</v>
      </c>
      <c r="D32" s="21"/>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row>
    <row r="33" s="22" customFormat="true" ht="11.25" hidden="false" customHeight="true" outlineLevel="0" collapsed="false">
      <c r="A33" s="20" t="n">
        <v>2</v>
      </c>
      <c r="B33" s="20"/>
      <c r="C33" s="21" t="s">
        <v>29</v>
      </c>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row>
    <row r="34" customFormat="false" ht="11.25" hidden="false" customHeight="tru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row>
    <row r="35" customFormat="false" ht="11.25" hidden="false" customHeight="true" outlineLevel="0" collapsed="false">
      <c r="A35" s="3" t="s">
        <v>30</v>
      </c>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2"/>
      <c r="BN35" s="2"/>
      <c r="BO35" s="2"/>
      <c r="BP35" s="2"/>
      <c r="BQ35" s="2"/>
      <c r="BR35" s="2"/>
      <c r="BS35" s="2"/>
      <c r="BT35" s="2"/>
      <c r="BU35" s="2"/>
      <c r="BV35" s="2"/>
      <c r="BW35" s="2"/>
      <c r="BX35" s="2"/>
      <c r="BY35" s="2"/>
      <c r="BZ35" s="2"/>
      <c r="CA35" s="2"/>
      <c r="CB35" s="2"/>
    </row>
    <row r="36" customFormat="false" ht="11.25" hidden="false" customHeight="tru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3" t="s">
        <v>31</v>
      </c>
      <c r="BN36" s="23"/>
      <c r="BO36" s="23"/>
      <c r="BP36" s="23"/>
      <c r="BQ36" s="23"/>
      <c r="BR36" s="2"/>
      <c r="BS36" s="2"/>
      <c r="BT36" s="2"/>
      <c r="BU36" s="2"/>
      <c r="BV36" s="2"/>
      <c r="BW36" s="2"/>
      <c r="BX36" s="2"/>
      <c r="BY36" s="2"/>
      <c r="BZ36" s="2"/>
      <c r="CA36" s="2"/>
      <c r="CB36" s="2"/>
    </row>
    <row r="37" customFormat="false" ht="11.25" hidden="false" customHeight="true" outlineLevel="0" collapsed="false">
      <c r="A37" s="18" t="s">
        <v>22</v>
      </c>
      <c r="B37" s="18"/>
      <c r="C37" s="24" t="s">
        <v>32</v>
      </c>
      <c r="D37" s="24"/>
      <c r="E37" s="24"/>
      <c r="F37" s="24"/>
      <c r="G37" s="24"/>
      <c r="H37" s="24"/>
      <c r="I37" s="24"/>
      <c r="J37" s="24"/>
      <c r="K37" s="24"/>
      <c r="L37" s="24"/>
      <c r="M37" s="24"/>
      <c r="N37" s="24"/>
      <c r="O37" s="24"/>
      <c r="P37" s="24"/>
      <c r="Q37" s="24"/>
      <c r="R37" s="24"/>
      <c r="S37" s="25" t="s">
        <v>33</v>
      </c>
      <c r="T37" s="25"/>
      <c r="U37" s="25"/>
      <c r="V37" s="25"/>
      <c r="W37" s="25"/>
      <c r="X37" s="25"/>
      <c r="Y37" s="25"/>
      <c r="Z37" s="25"/>
      <c r="AA37" s="25"/>
      <c r="AB37" s="25"/>
      <c r="AC37" s="25"/>
      <c r="AD37" s="25"/>
      <c r="AE37" s="25"/>
      <c r="AF37" s="25"/>
      <c r="AG37" s="25"/>
      <c r="AH37" s="25"/>
      <c r="AI37" s="25"/>
      <c r="AJ37" s="25"/>
      <c r="AK37" s="24" t="s">
        <v>34</v>
      </c>
      <c r="AL37" s="24"/>
      <c r="AM37" s="24"/>
      <c r="AN37" s="24"/>
      <c r="AO37" s="24"/>
      <c r="AP37" s="24"/>
      <c r="AQ37" s="24"/>
      <c r="AR37" s="24"/>
      <c r="AS37" s="24"/>
      <c r="AT37" s="24"/>
      <c r="AU37" s="24"/>
      <c r="AV37" s="24"/>
      <c r="AW37" s="24"/>
      <c r="AX37" s="24"/>
      <c r="AY37" s="24"/>
      <c r="AZ37" s="24"/>
      <c r="BA37" s="24"/>
      <c r="BB37" s="24"/>
      <c r="BC37" s="19" t="s">
        <v>35</v>
      </c>
      <c r="BD37" s="19"/>
      <c r="BE37" s="19"/>
      <c r="BF37" s="19"/>
      <c r="BG37" s="19"/>
      <c r="BH37" s="19"/>
      <c r="BI37" s="19"/>
      <c r="BJ37" s="19"/>
      <c r="BK37" s="19"/>
      <c r="BL37" s="19"/>
      <c r="BM37" s="19"/>
      <c r="BN37" s="19"/>
      <c r="BO37" s="19"/>
      <c r="BP37" s="19"/>
      <c r="BQ37" s="19"/>
      <c r="BR37" s="2"/>
      <c r="BS37" s="2"/>
      <c r="BT37" s="2"/>
      <c r="BU37" s="2"/>
      <c r="BV37" s="2"/>
      <c r="BW37" s="2"/>
      <c r="BX37" s="2"/>
      <c r="BY37" s="2"/>
      <c r="BZ37" s="2"/>
      <c r="CA37" s="2"/>
      <c r="CB37" s="2"/>
    </row>
    <row r="38" customFormat="false" ht="21.75" hidden="false" customHeight="true" outlineLevel="0" collapsed="false">
      <c r="A38" s="18"/>
      <c r="B38" s="18"/>
      <c r="C38" s="24"/>
      <c r="D38" s="24"/>
      <c r="E38" s="24"/>
      <c r="F38" s="24"/>
      <c r="G38" s="24"/>
      <c r="H38" s="24"/>
      <c r="I38" s="24"/>
      <c r="J38" s="24"/>
      <c r="K38" s="24"/>
      <c r="L38" s="24"/>
      <c r="M38" s="24"/>
      <c r="N38" s="24"/>
      <c r="O38" s="24"/>
      <c r="P38" s="24"/>
      <c r="Q38" s="24"/>
      <c r="R38" s="24"/>
      <c r="S38" s="26" t="s">
        <v>36</v>
      </c>
      <c r="T38" s="26"/>
      <c r="U38" s="26"/>
      <c r="V38" s="26"/>
      <c r="W38" s="26"/>
      <c r="X38" s="26"/>
      <c r="Y38" s="26" t="s">
        <v>37</v>
      </c>
      <c r="Z38" s="26"/>
      <c r="AA38" s="26"/>
      <c r="AB38" s="26"/>
      <c r="AC38" s="26"/>
      <c r="AD38" s="26"/>
      <c r="AE38" s="26" t="s">
        <v>38</v>
      </c>
      <c r="AF38" s="26"/>
      <c r="AG38" s="26"/>
      <c r="AH38" s="26"/>
      <c r="AI38" s="26"/>
      <c r="AJ38" s="26"/>
      <c r="AK38" s="27" t="s">
        <v>36</v>
      </c>
      <c r="AL38" s="27"/>
      <c r="AM38" s="27"/>
      <c r="AN38" s="27"/>
      <c r="AO38" s="27"/>
      <c r="AP38" s="27"/>
      <c r="AQ38" s="27" t="s">
        <v>37</v>
      </c>
      <c r="AR38" s="27"/>
      <c r="AS38" s="27"/>
      <c r="AT38" s="27"/>
      <c r="AU38" s="27"/>
      <c r="AV38" s="27"/>
      <c r="AW38" s="27" t="s">
        <v>38</v>
      </c>
      <c r="AX38" s="27"/>
      <c r="AY38" s="27"/>
      <c r="AZ38" s="27"/>
      <c r="BA38" s="27"/>
      <c r="BB38" s="27"/>
      <c r="BC38" s="27" t="s">
        <v>36</v>
      </c>
      <c r="BD38" s="27"/>
      <c r="BE38" s="27"/>
      <c r="BF38" s="27"/>
      <c r="BG38" s="27"/>
      <c r="BH38" s="27" t="s">
        <v>37</v>
      </c>
      <c r="BI38" s="27"/>
      <c r="BJ38" s="27"/>
      <c r="BK38" s="27"/>
      <c r="BL38" s="27"/>
      <c r="BM38" s="28" t="s">
        <v>38</v>
      </c>
      <c r="BN38" s="28"/>
      <c r="BO38" s="28"/>
      <c r="BP38" s="28"/>
      <c r="BQ38" s="28"/>
      <c r="BR38" s="2"/>
      <c r="BS38" s="2"/>
      <c r="BT38" s="2"/>
      <c r="BU38" s="2"/>
      <c r="BV38" s="2"/>
      <c r="BW38" s="2"/>
      <c r="BX38" s="2"/>
      <c r="BY38" s="2"/>
      <c r="BZ38" s="2"/>
      <c r="CA38" s="2"/>
      <c r="CB38" s="2"/>
    </row>
    <row r="39" customFormat="false" ht="11.25" hidden="false" customHeight="true" outlineLevel="0" collapsed="false">
      <c r="A39" s="29" t="n">
        <v>1</v>
      </c>
      <c r="B39" s="29"/>
      <c r="C39" s="30" t="n">
        <v>2</v>
      </c>
      <c r="D39" s="30"/>
      <c r="E39" s="30"/>
      <c r="F39" s="30"/>
      <c r="G39" s="30"/>
      <c r="H39" s="30"/>
      <c r="I39" s="30"/>
      <c r="J39" s="30"/>
      <c r="K39" s="30"/>
      <c r="L39" s="30"/>
      <c r="M39" s="30"/>
      <c r="N39" s="30"/>
      <c r="O39" s="30"/>
      <c r="P39" s="30"/>
      <c r="Q39" s="30"/>
      <c r="R39" s="30"/>
      <c r="S39" s="31" t="n">
        <v>3</v>
      </c>
      <c r="T39" s="31"/>
      <c r="U39" s="31"/>
      <c r="V39" s="31"/>
      <c r="W39" s="31"/>
      <c r="X39" s="31"/>
      <c r="Y39" s="31" t="n">
        <v>4</v>
      </c>
      <c r="Z39" s="31"/>
      <c r="AA39" s="31"/>
      <c r="AB39" s="31"/>
      <c r="AC39" s="31"/>
      <c r="AD39" s="31"/>
      <c r="AE39" s="31" t="n">
        <v>5</v>
      </c>
      <c r="AF39" s="31"/>
      <c r="AG39" s="31"/>
      <c r="AH39" s="31"/>
      <c r="AI39" s="31"/>
      <c r="AJ39" s="31"/>
      <c r="AK39" s="30" t="n">
        <v>6</v>
      </c>
      <c r="AL39" s="30"/>
      <c r="AM39" s="30"/>
      <c r="AN39" s="30"/>
      <c r="AO39" s="30"/>
      <c r="AP39" s="30"/>
      <c r="AQ39" s="30" t="n">
        <v>7</v>
      </c>
      <c r="AR39" s="30"/>
      <c r="AS39" s="30"/>
      <c r="AT39" s="30"/>
      <c r="AU39" s="30"/>
      <c r="AV39" s="30"/>
      <c r="AW39" s="30" t="n">
        <v>8</v>
      </c>
      <c r="AX39" s="30"/>
      <c r="AY39" s="30"/>
      <c r="AZ39" s="30"/>
      <c r="BA39" s="30"/>
      <c r="BB39" s="30"/>
      <c r="BC39" s="30" t="n">
        <v>9</v>
      </c>
      <c r="BD39" s="30"/>
      <c r="BE39" s="30"/>
      <c r="BF39" s="30"/>
      <c r="BG39" s="30"/>
      <c r="BH39" s="30" t="n">
        <v>10</v>
      </c>
      <c r="BI39" s="30"/>
      <c r="BJ39" s="30"/>
      <c r="BK39" s="30"/>
      <c r="BL39" s="30"/>
      <c r="BM39" s="32" t="n">
        <v>11</v>
      </c>
      <c r="BN39" s="32"/>
      <c r="BO39" s="32"/>
      <c r="BP39" s="32"/>
      <c r="BQ39" s="32"/>
      <c r="BR39" s="2"/>
      <c r="BS39" s="2"/>
      <c r="BT39" s="2"/>
      <c r="BU39" s="2"/>
      <c r="BV39" s="2"/>
      <c r="BW39" s="2"/>
      <c r="BX39" s="2"/>
      <c r="BY39" s="2"/>
      <c r="BZ39" s="2"/>
      <c r="CA39" s="2"/>
      <c r="CB39" s="2"/>
    </row>
    <row r="40" s="22" customFormat="true" ht="21.75" hidden="false" customHeight="true" outlineLevel="0" collapsed="false">
      <c r="A40" s="20" t="n">
        <v>1</v>
      </c>
      <c r="B40" s="20"/>
      <c r="C40" s="21" t="s">
        <v>28</v>
      </c>
      <c r="D40" s="21"/>
      <c r="E40" s="21"/>
      <c r="F40" s="21"/>
      <c r="G40" s="21"/>
      <c r="H40" s="21"/>
      <c r="I40" s="21"/>
      <c r="J40" s="21"/>
      <c r="K40" s="21"/>
      <c r="L40" s="21"/>
      <c r="M40" s="21"/>
      <c r="N40" s="21"/>
      <c r="O40" s="21"/>
      <c r="P40" s="21"/>
      <c r="Q40" s="21"/>
      <c r="R40" s="21"/>
      <c r="S40" s="33" t="n">
        <v>920972484</v>
      </c>
      <c r="T40" s="33"/>
      <c r="U40" s="33"/>
      <c r="V40" s="33"/>
      <c r="W40" s="33"/>
      <c r="X40" s="33"/>
      <c r="Y40" s="34"/>
      <c r="Z40" s="34"/>
      <c r="AA40" s="34"/>
      <c r="AB40" s="34"/>
      <c r="AC40" s="34"/>
      <c r="AD40" s="34"/>
      <c r="AE40" s="33" t="n">
        <f aca="false">S40</f>
        <v>920972484</v>
      </c>
      <c r="AF40" s="33"/>
      <c r="AG40" s="33"/>
      <c r="AH40" s="33"/>
      <c r="AI40" s="33"/>
      <c r="AJ40" s="33"/>
      <c r="AK40" s="33" t="n">
        <f aca="false">AS51</f>
        <v>891900424.97</v>
      </c>
      <c r="AL40" s="33"/>
      <c r="AM40" s="33"/>
      <c r="AN40" s="33"/>
      <c r="AO40" s="33"/>
      <c r="AP40" s="33"/>
      <c r="AQ40" s="33"/>
      <c r="AR40" s="33"/>
      <c r="AS40" s="33"/>
      <c r="AT40" s="33"/>
      <c r="AU40" s="33"/>
      <c r="AV40" s="33"/>
      <c r="AW40" s="33" t="n">
        <f aca="false">AK40</f>
        <v>891900424.97</v>
      </c>
      <c r="AX40" s="33"/>
      <c r="AY40" s="33"/>
      <c r="AZ40" s="33"/>
      <c r="BA40" s="33"/>
      <c r="BB40" s="33"/>
      <c r="BC40" s="33" t="n">
        <f aca="false">AK40-S40</f>
        <v>-29072059.0300003</v>
      </c>
      <c r="BD40" s="33"/>
      <c r="BE40" s="33"/>
      <c r="BF40" s="33"/>
      <c r="BG40" s="33"/>
      <c r="BH40" s="34"/>
      <c r="BI40" s="34"/>
      <c r="BJ40" s="34"/>
      <c r="BK40" s="34"/>
      <c r="BL40" s="34"/>
      <c r="BM40" s="33" t="n">
        <f aca="false">BC40</f>
        <v>-29072059.0300003</v>
      </c>
      <c r="BN40" s="33"/>
      <c r="BO40" s="33"/>
      <c r="BP40" s="33"/>
      <c r="BQ40" s="33"/>
    </row>
    <row r="41" s="22" customFormat="true" ht="21.75" hidden="false" customHeight="true" outlineLevel="0" collapsed="false">
      <c r="A41" s="20" t="n">
        <v>2</v>
      </c>
      <c r="B41" s="20"/>
      <c r="C41" s="21" t="s">
        <v>29</v>
      </c>
      <c r="D41" s="21"/>
      <c r="E41" s="21"/>
      <c r="F41" s="21"/>
      <c r="G41" s="21"/>
      <c r="H41" s="21"/>
      <c r="I41" s="21"/>
      <c r="J41" s="21"/>
      <c r="K41" s="21"/>
      <c r="L41" s="21"/>
      <c r="M41" s="21"/>
      <c r="N41" s="21"/>
      <c r="O41" s="21"/>
      <c r="P41" s="21"/>
      <c r="Q41" s="21"/>
      <c r="R41" s="21"/>
      <c r="S41" s="34"/>
      <c r="T41" s="34"/>
      <c r="U41" s="34"/>
      <c r="V41" s="34"/>
      <c r="W41" s="34"/>
      <c r="X41" s="34"/>
      <c r="Y41" s="33" t="n">
        <v>595194700</v>
      </c>
      <c r="Z41" s="33"/>
      <c r="AA41" s="33"/>
      <c r="AB41" s="33"/>
      <c r="AC41" s="33"/>
      <c r="AD41" s="33"/>
      <c r="AE41" s="33" t="n">
        <f aca="false">Y41</f>
        <v>595194700</v>
      </c>
      <c r="AF41" s="33"/>
      <c r="AG41" s="33"/>
      <c r="AH41" s="33"/>
      <c r="AI41" s="33"/>
      <c r="AJ41" s="33"/>
      <c r="AK41" s="33"/>
      <c r="AL41" s="33"/>
      <c r="AM41" s="33"/>
      <c r="AN41" s="33"/>
      <c r="AO41" s="33"/>
      <c r="AP41" s="33"/>
      <c r="AQ41" s="33" t="n">
        <v>589173340.27</v>
      </c>
      <c r="AR41" s="33"/>
      <c r="AS41" s="33"/>
      <c r="AT41" s="33"/>
      <c r="AU41" s="33"/>
      <c r="AV41" s="33"/>
      <c r="AW41" s="33" t="n">
        <f aca="false">AQ41</f>
        <v>589173340.27</v>
      </c>
      <c r="AX41" s="33"/>
      <c r="AY41" s="33"/>
      <c r="AZ41" s="33"/>
      <c r="BA41" s="33"/>
      <c r="BB41" s="33"/>
      <c r="BC41" s="34"/>
      <c r="BD41" s="34"/>
      <c r="BE41" s="34"/>
      <c r="BF41" s="34"/>
      <c r="BG41" s="34"/>
      <c r="BH41" s="33" t="n">
        <f aca="false">AQ41-Y41</f>
        <v>-6021359.73000002</v>
      </c>
      <c r="BI41" s="33"/>
      <c r="BJ41" s="33"/>
      <c r="BK41" s="33"/>
      <c r="BL41" s="33"/>
      <c r="BM41" s="33" t="n">
        <f aca="false">BH41</f>
        <v>-6021359.73000002</v>
      </c>
      <c r="BN41" s="33"/>
      <c r="BO41" s="33"/>
      <c r="BP41" s="33"/>
      <c r="BQ41" s="33"/>
    </row>
    <row r="42" s="22" customFormat="true" ht="11.25" hidden="false" customHeight="true" outlineLevel="0" collapsed="false">
      <c r="A42" s="35" t="s">
        <v>39</v>
      </c>
      <c r="B42" s="35"/>
      <c r="C42" s="35"/>
      <c r="D42" s="35"/>
      <c r="E42" s="35"/>
      <c r="F42" s="35"/>
      <c r="G42" s="35"/>
      <c r="H42" s="35"/>
      <c r="I42" s="35"/>
      <c r="J42" s="35"/>
      <c r="K42" s="35"/>
      <c r="L42" s="35"/>
      <c r="M42" s="35"/>
      <c r="N42" s="35"/>
      <c r="O42" s="35"/>
      <c r="P42" s="35"/>
      <c r="Q42" s="35"/>
      <c r="R42" s="35"/>
      <c r="S42" s="33" t="n">
        <f aca="false">S40</f>
        <v>920972484</v>
      </c>
      <c r="T42" s="33"/>
      <c r="U42" s="33"/>
      <c r="V42" s="33"/>
      <c r="W42" s="33"/>
      <c r="X42" s="33"/>
      <c r="Y42" s="33" t="n">
        <f aca="false">Y41</f>
        <v>595194700</v>
      </c>
      <c r="Z42" s="33"/>
      <c r="AA42" s="33"/>
      <c r="AB42" s="33"/>
      <c r="AC42" s="33"/>
      <c r="AD42" s="33"/>
      <c r="AE42" s="33" t="n">
        <f aca="false">AE40+AE41</f>
        <v>1516167184</v>
      </c>
      <c r="AF42" s="33"/>
      <c r="AG42" s="33"/>
      <c r="AH42" s="33"/>
      <c r="AI42" s="33"/>
      <c r="AJ42" s="33"/>
      <c r="AK42" s="33" t="n">
        <f aca="false">AK40</f>
        <v>891900424.97</v>
      </c>
      <c r="AL42" s="33"/>
      <c r="AM42" s="33"/>
      <c r="AN42" s="33"/>
      <c r="AO42" s="33"/>
      <c r="AP42" s="33"/>
      <c r="AQ42" s="33" t="n">
        <f aca="false">AQ41</f>
        <v>589173340.27</v>
      </c>
      <c r="AR42" s="33"/>
      <c r="AS42" s="33"/>
      <c r="AT42" s="33"/>
      <c r="AU42" s="33"/>
      <c r="AV42" s="33"/>
      <c r="AW42" s="33" t="n">
        <f aca="false">AK42+AQ42</f>
        <v>1481073765.24</v>
      </c>
      <c r="AX42" s="33"/>
      <c r="AY42" s="33"/>
      <c r="AZ42" s="33"/>
      <c r="BA42" s="33"/>
      <c r="BB42" s="33"/>
      <c r="BC42" s="33" t="n">
        <v>-984097136</v>
      </c>
      <c r="BD42" s="33"/>
      <c r="BE42" s="33"/>
      <c r="BF42" s="33"/>
      <c r="BG42" s="33"/>
      <c r="BH42" s="33" t="n">
        <v>-717311954</v>
      </c>
      <c r="BI42" s="33"/>
      <c r="BJ42" s="33"/>
      <c r="BK42" s="33"/>
      <c r="BL42" s="33"/>
      <c r="BM42" s="33" t="n">
        <v>-1701409090</v>
      </c>
      <c r="BN42" s="33"/>
      <c r="BO42" s="33"/>
      <c r="BP42" s="33"/>
      <c r="BQ42" s="33"/>
    </row>
    <row r="43" s="36" customFormat="true" ht="21.75" hidden="false" customHeight="true" outlineLevel="0" collapsed="false">
      <c r="A43" s="35" t="s">
        <v>40</v>
      </c>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row>
    <row r="44" s="22" customFormat="true" ht="11.25" hidden="false" customHeight="true" outlineLevel="0" collapsed="false">
      <c r="A44" s="37"/>
      <c r="B44" s="37"/>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8"/>
    </row>
    <row r="45" customFormat="false" ht="11.25" hidden="false" customHeight="tru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row>
    <row r="46" customFormat="false" ht="11.25" hidden="false" customHeight="true" outlineLevel="0" collapsed="false">
      <c r="A46" s="3" t="s">
        <v>41</v>
      </c>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2"/>
      <c r="BN46" s="2"/>
      <c r="BO46" s="2"/>
      <c r="BP46" s="2"/>
      <c r="BQ46" s="2"/>
      <c r="BR46" s="2"/>
      <c r="BS46" s="2"/>
      <c r="BT46" s="2"/>
      <c r="BU46" s="2"/>
      <c r="BV46" s="2"/>
      <c r="BW46" s="2"/>
      <c r="BX46" s="2"/>
      <c r="BY46" s="2"/>
      <c r="BZ46" s="2"/>
      <c r="CA46" s="2"/>
      <c r="CB46" s="2"/>
    </row>
    <row r="47" s="1" customFormat="true" ht="11.25" hidden="false" customHeight="true" outlineLevel="0" collapsed="false">
      <c r="BM47" s="3" t="s">
        <v>31</v>
      </c>
      <c r="BN47" s="3"/>
      <c r="BO47" s="3"/>
      <c r="BP47" s="3"/>
      <c r="BQ47" s="3"/>
    </row>
    <row r="48" customFormat="false" ht="21.75" hidden="false" customHeight="true" outlineLevel="0" collapsed="false">
      <c r="A48" s="39" t="s">
        <v>22</v>
      </c>
      <c r="B48" s="39"/>
      <c r="C48" s="25" t="s">
        <v>42</v>
      </c>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t="s">
        <v>33</v>
      </c>
      <c r="AE48" s="25"/>
      <c r="AF48" s="25"/>
      <c r="AG48" s="25"/>
      <c r="AH48" s="25"/>
      <c r="AI48" s="25"/>
      <c r="AJ48" s="25"/>
      <c r="AK48" s="25"/>
      <c r="AL48" s="25"/>
      <c r="AM48" s="25"/>
      <c r="AN48" s="25"/>
      <c r="AO48" s="25"/>
      <c r="AP48" s="25"/>
      <c r="AQ48" s="25"/>
      <c r="AR48" s="25"/>
      <c r="AS48" s="25" t="s">
        <v>43</v>
      </c>
      <c r="AT48" s="25"/>
      <c r="AU48" s="25"/>
      <c r="AV48" s="25"/>
      <c r="AW48" s="25"/>
      <c r="AX48" s="25"/>
      <c r="AY48" s="25"/>
      <c r="AZ48" s="25"/>
      <c r="BA48" s="25"/>
      <c r="BB48" s="25"/>
      <c r="BC48" s="25"/>
      <c r="BD48" s="25"/>
      <c r="BE48" s="25"/>
      <c r="BF48" s="25"/>
      <c r="BG48" s="25"/>
      <c r="BH48" s="40" t="s">
        <v>35</v>
      </c>
      <c r="BI48" s="40"/>
      <c r="BJ48" s="40"/>
      <c r="BK48" s="40"/>
      <c r="BL48" s="40"/>
      <c r="BM48" s="40"/>
      <c r="BN48" s="40"/>
      <c r="BO48" s="40"/>
      <c r="BP48" s="40"/>
      <c r="BQ48" s="40"/>
      <c r="BR48" s="40"/>
      <c r="BS48" s="40"/>
      <c r="BT48" s="2"/>
      <c r="BU48" s="2"/>
      <c r="BV48" s="2"/>
      <c r="BW48" s="2"/>
      <c r="BX48" s="2"/>
      <c r="BY48" s="2"/>
      <c r="BZ48" s="2"/>
      <c r="CA48" s="2"/>
      <c r="CB48" s="2"/>
    </row>
    <row r="49" customFormat="false" ht="21.75" hidden="false" customHeight="true" outlineLevel="0" collapsed="false">
      <c r="A49" s="39"/>
      <c r="B49" s="39"/>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6" t="s">
        <v>36</v>
      </c>
      <c r="AE49" s="26"/>
      <c r="AF49" s="26"/>
      <c r="AG49" s="26"/>
      <c r="AH49" s="26"/>
      <c r="AI49" s="26" t="s">
        <v>37</v>
      </c>
      <c r="AJ49" s="26"/>
      <c r="AK49" s="26"/>
      <c r="AL49" s="26"/>
      <c r="AM49" s="26"/>
      <c r="AN49" s="26" t="s">
        <v>38</v>
      </c>
      <c r="AO49" s="26"/>
      <c r="AP49" s="26"/>
      <c r="AQ49" s="26"/>
      <c r="AR49" s="26"/>
      <c r="AS49" s="26" t="s">
        <v>36</v>
      </c>
      <c r="AT49" s="26"/>
      <c r="AU49" s="26"/>
      <c r="AV49" s="26"/>
      <c r="AW49" s="26"/>
      <c r="AX49" s="26" t="s">
        <v>37</v>
      </c>
      <c r="AY49" s="26"/>
      <c r="AZ49" s="26"/>
      <c r="BA49" s="26"/>
      <c r="BB49" s="26"/>
      <c r="BC49" s="26" t="s">
        <v>38</v>
      </c>
      <c r="BD49" s="26"/>
      <c r="BE49" s="26"/>
      <c r="BF49" s="26"/>
      <c r="BG49" s="26"/>
      <c r="BH49" s="26" t="s">
        <v>36</v>
      </c>
      <c r="BI49" s="26"/>
      <c r="BJ49" s="26"/>
      <c r="BK49" s="26"/>
      <c r="BL49" s="26" t="s">
        <v>37</v>
      </c>
      <c r="BM49" s="26"/>
      <c r="BN49" s="26"/>
      <c r="BO49" s="26"/>
      <c r="BP49" s="41" t="s">
        <v>38</v>
      </c>
      <c r="BQ49" s="41"/>
      <c r="BR49" s="41"/>
      <c r="BS49" s="41"/>
      <c r="BT49" s="2"/>
      <c r="BU49" s="2"/>
      <c r="BV49" s="2"/>
      <c r="BW49" s="2"/>
      <c r="BX49" s="2"/>
      <c r="BY49" s="2"/>
      <c r="BZ49" s="2"/>
      <c r="CA49" s="2"/>
      <c r="CB49" s="2"/>
    </row>
    <row r="50" s="1" customFormat="true" ht="13.5" hidden="false" customHeight="true" outlineLevel="0" collapsed="false">
      <c r="A50" s="42" t="n">
        <v>1</v>
      </c>
      <c r="B50" s="42"/>
      <c r="C50" s="31" t="n">
        <v>2</v>
      </c>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t="n">
        <v>3</v>
      </c>
      <c r="AE50" s="31"/>
      <c r="AF50" s="31"/>
      <c r="AG50" s="31"/>
      <c r="AH50" s="31"/>
      <c r="AI50" s="31" t="n">
        <v>4</v>
      </c>
      <c r="AJ50" s="31"/>
      <c r="AK50" s="31"/>
      <c r="AL50" s="31"/>
      <c r="AM50" s="31"/>
      <c r="AN50" s="31" t="n">
        <v>5</v>
      </c>
      <c r="AO50" s="31"/>
      <c r="AP50" s="31"/>
      <c r="AQ50" s="31"/>
      <c r="AR50" s="31"/>
      <c r="AS50" s="31" t="n">
        <v>6</v>
      </c>
      <c r="AT50" s="31"/>
      <c r="AU50" s="31"/>
      <c r="AV50" s="31"/>
      <c r="AW50" s="31"/>
      <c r="AX50" s="31" t="n">
        <v>7</v>
      </c>
      <c r="AY50" s="31"/>
      <c r="AZ50" s="31"/>
      <c r="BA50" s="31"/>
      <c r="BB50" s="31"/>
      <c r="BC50" s="31" t="n">
        <v>8</v>
      </c>
      <c r="BD50" s="31"/>
      <c r="BE50" s="31"/>
      <c r="BF50" s="31"/>
      <c r="BG50" s="31"/>
      <c r="BH50" s="31" t="n">
        <v>9</v>
      </c>
      <c r="BI50" s="31"/>
      <c r="BJ50" s="31"/>
      <c r="BK50" s="31"/>
      <c r="BL50" s="31" t="n">
        <v>10</v>
      </c>
      <c r="BM50" s="31"/>
      <c r="BN50" s="31"/>
      <c r="BO50" s="31"/>
      <c r="BP50" s="32" t="n">
        <v>11</v>
      </c>
      <c r="BQ50" s="32"/>
      <c r="BR50" s="32"/>
      <c r="BS50" s="32"/>
    </row>
    <row r="51" s="22" customFormat="true" ht="11.25" hidden="false" customHeight="true" outlineLevel="0" collapsed="false">
      <c r="A51" s="43" t="n">
        <v>1</v>
      </c>
      <c r="B51" s="43"/>
      <c r="C51" s="44" t="s">
        <v>44</v>
      </c>
      <c r="D51" s="44"/>
      <c r="E51" s="44"/>
      <c r="F51" s="44"/>
      <c r="G51" s="44"/>
      <c r="H51" s="44"/>
      <c r="I51" s="44"/>
      <c r="J51" s="44"/>
      <c r="K51" s="44"/>
      <c r="L51" s="44"/>
      <c r="M51" s="44"/>
      <c r="N51" s="44"/>
      <c r="O51" s="44"/>
      <c r="P51" s="44"/>
      <c r="Q51" s="44"/>
      <c r="R51" s="44"/>
      <c r="S51" s="44"/>
      <c r="T51" s="44"/>
      <c r="U51" s="44"/>
      <c r="V51" s="44"/>
      <c r="W51" s="44"/>
      <c r="X51" s="44"/>
      <c r="Y51" s="44"/>
      <c r="Z51" s="44"/>
      <c r="AA51" s="44"/>
      <c r="AB51" s="44"/>
      <c r="AC51" s="44"/>
      <c r="AD51" s="45" t="n">
        <v>920972484</v>
      </c>
      <c r="AE51" s="45"/>
      <c r="AF51" s="45"/>
      <c r="AG51" s="45"/>
      <c r="AH51" s="45"/>
      <c r="AI51" s="45" t="n">
        <v>595194700</v>
      </c>
      <c r="AJ51" s="45"/>
      <c r="AK51" s="45"/>
      <c r="AL51" s="45"/>
      <c r="AM51" s="45"/>
      <c r="AN51" s="45" t="n">
        <f aca="false">AD51+AI51</f>
        <v>1516167184</v>
      </c>
      <c r="AO51" s="45"/>
      <c r="AP51" s="45"/>
      <c r="AQ51" s="45"/>
      <c r="AR51" s="45"/>
      <c r="AS51" s="33" t="n">
        <f aca="false">AY61</f>
        <v>891900424.97</v>
      </c>
      <c r="AT51" s="33"/>
      <c r="AU51" s="33"/>
      <c r="AV51" s="33"/>
      <c r="AW51" s="33"/>
      <c r="AX51" s="33" t="n">
        <v>589173340.27</v>
      </c>
      <c r="AY51" s="33"/>
      <c r="AZ51" s="33"/>
      <c r="BA51" s="33"/>
      <c r="BB51" s="33"/>
      <c r="BC51" s="33" t="n">
        <f aca="false">AS51+AX51</f>
        <v>1481073765.24</v>
      </c>
      <c r="BD51" s="33"/>
      <c r="BE51" s="33"/>
      <c r="BF51" s="33"/>
      <c r="BG51" s="33"/>
      <c r="BH51" s="33" t="n">
        <f aca="false">AS51-AD51</f>
        <v>-29072059.0300003</v>
      </c>
      <c r="BI51" s="33"/>
      <c r="BJ51" s="33"/>
      <c r="BK51" s="33"/>
      <c r="BL51" s="33" t="n">
        <f aca="false">AX51-AI51</f>
        <v>-6021359.73000002</v>
      </c>
      <c r="BM51" s="33"/>
      <c r="BN51" s="33"/>
      <c r="BO51" s="33"/>
      <c r="BP51" s="33" t="n">
        <f aca="false">BH51+BL51</f>
        <v>-35093418.7600004</v>
      </c>
      <c r="BQ51" s="33"/>
      <c r="BR51" s="33"/>
      <c r="BS51" s="33"/>
    </row>
    <row r="52" s="49" customFormat="true" ht="11.25" hidden="false" customHeight="true" outlineLevel="0" collapsed="false">
      <c r="A52" s="46"/>
      <c r="B52" s="46"/>
      <c r="C52" s="46" t="s">
        <v>39</v>
      </c>
      <c r="D52" s="46"/>
      <c r="E52" s="46"/>
      <c r="F52" s="46"/>
      <c r="G52" s="46"/>
      <c r="H52" s="46"/>
      <c r="I52" s="46"/>
      <c r="J52" s="46"/>
      <c r="K52" s="46"/>
      <c r="L52" s="46"/>
      <c r="M52" s="46"/>
      <c r="N52" s="46"/>
      <c r="O52" s="46"/>
      <c r="P52" s="46"/>
      <c r="Q52" s="46"/>
      <c r="R52" s="46"/>
      <c r="S52" s="46"/>
      <c r="T52" s="46"/>
      <c r="U52" s="46"/>
      <c r="V52" s="46"/>
      <c r="W52" s="46"/>
      <c r="X52" s="46"/>
      <c r="Y52" s="46"/>
      <c r="Z52" s="46"/>
      <c r="AA52" s="46"/>
      <c r="AB52" s="46"/>
      <c r="AC52" s="46"/>
      <c r="AD52" s="47" t="n">
        <f aca="false">AD51</f>
        <v>920972484</v>
      </c>
      <c r="AE52" s="47"/>
      <c r="AF52" s="47"/>
      <c r="AG52" s="47"/>
      <c r="AH52" s="47"/>
      <c r="AI52" s="47" t="n">
        <f aca="false">AI51</f>
        <v>595194700</v>
      </c>
      <c r="AJ52" s="47"/>
      <c r="AK52" s="47"/>
      <c r="AL52" s="47"/>
      <c r="AM52" s="47"/>
      <c r="AN52" s="47" t="n">
        <f aca="false">AI52+AD52</f>
        <v>1516167184</v>
      </c>
      <c r="AO52" s="47"/>
      <c r="AP52" s="47"/>
      <c r="AQ52" s="47"/>
      <c r="AR52" s="47"/>
      <c r="AS52" s="48" t="n">
        <f aca="false">AS51</f>
        <v>891900424.97</v>
      </c>
      <c r="AT52" s="48"/>
      <c r="AU52" s="48"/>
      <c r="AV52" s="48"/>
      <c r="AW52" s="48"/>
      <c r="AX52" s="48" t="n">
        <f aca="false">AX51</f>
        <v>589173340.27</v>
      </c>
      <c r="AY52" s="48"/>
      <c r="AZ52" s="48"/>
      <c r="BA52" s="48"/>
      <c r="BB52" s="48"/>
      <c r="BC52" s="48" t="n">
        <f aca="false">BC51</f>
        <v>1481073765.24</v>
      </c>
      <c r="BD52" s="48"/>
      <c r="BE52" s="48"/>
      <c r="BF52" s="48"/>
      <c r="BG52" s="48"/>
      <c r="BH52" s="48" t="n">
        <f aca="false">BH51</f>
        <v>-29072059.0300003</v>
      </c>
      <c r="BI52" s="48"/>
      <c r="BJ52" s="48"/>
      <c r="BK52" s="48"/>
      <c r="BL52" s="48" t="n">
        <f aca="false">BL51</f>
        <v>-6021359.73000002</v>
      </c>
      <c r="BM52" s="48"/>
      <c r="BN52" s="48"/>
      <c r="BO52" s="48"/>
      <c r="BP52" s="48" t="n">
        <f aca="false">BP51</f>
        <v>-35093418.7600004</v>
      </c>
      <c r="BQ52" s="48"/>
      <c r="BR52" s="48"/>
      <c r="BS52" s="48"/>
    </row>
    <row r="53" s="1" customFormat="true" ht="11.25" hidden="false" customHeight="true" outlineLevel="0" collapsed="false"/>
    <row r="54" customFormat="false" ht="11.25" hidden="false" customHeight="true" outlineLevel="0" collapsed="false">
      <c r="A54" s="3" t="s">
        <v>45</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2"/>
      <c r="BS54" s="2"/>
      <c r="BT54" s="2"/>
      <c r="BU54" s="2"/>
      <c r="BV54" s="2"/>
      <c r="BW54" s="2"/>
      <c r="BX54" s="2"/>
      <c r="BY54" s="2"/>
      <c r="BZ54" s="2"/>
      <c r="CA54" s="2"/>
      <c r="CB54" s="2"/>
    </row>
    <row r="55" customFormat="false" ht="11.25"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row>
    <row r="56" customFormat="false" ht="32.25" hidden="false" customHeight="true" outlineLevel="0" collapsed="false">
      <c r="A56" s="50" t="s">
        <v>22</v>
      </c>
      <c r="B56" s="50"/>
      <c r="C56" s="24" t="s">
        <v>46</v>
      </c>
      <c r="D56" s="24"/>
      <c r="E56" s="24"/>
      <c r="F56" s="24"/>
      <c r="G56" s="24"/>
      <c r="H56" s="24"/>
      <c r="I56" s="24"/>
      <c r="J56" s="24"/>
      <c r="K56" s="24"/>
      <c r="L56" s="24"/>
      <c r="M56" s="24"/>
      <c r="N56" s="24"/>
      <c r="O56" s="24"/>
      <c r="P56" s="24"/>
      <c r="Q56" s="24"/>
      <c r="R56" s="24"/>
      <c r="S56" s="24"/>
      <c r="T56" s="24"/>
      <c r="U56" s="24"/>
      <c r="V56" s="24"/>
      <c r="W56" s="24"/>
      <c r="X56" s="24"/>
      <c r="Y56" s="51" t="s">
        <v>47</v>
      </c>
      <c r="Z56" s="51"/>
      <c r="AA56" s="51"/>
      <c r="AB56" s="24" t="s">
        <v>48</v>
      </c>
      <c r="AC56" s="24"/>
      <c r="AD56" s="24"/>
      <c r="AE56" s="24"/>
      <c r="AF56" s="24"/>
      <c r="AG56" s="24"/>
      <c r="AH56" s="24"/>
      <c r="AI56" s="24"/>
      <c r="AJ56" s="24" t="s">
        <v>33</v>
      </c>
      <c r="AK56" s="24"/>
      <c r="AL56" s="24"/>
      <c r="AM56" s="24"/>
      <c r="AN56" s="24"/>
      <c r="AO56" s="24"/>
      <c r="AP56" s="24"/>
      <c r="AQ56" s="24"/>
      <c r="AR56" s="24"/>
      <c r="AS56" s="24"/>
      <c r="AT56" s="24"/>
      <c r="AU56" s="24"/>
      <c r="AV56" s="24"/>
      <c r="AW56" s="24"/>
      <c r="AX56" s="24"/>
      <c r="AY56" s="24" t="s">
        <v>49</v>
      </c>
      <c r="AZ56" s="24"/>
      <c r="BA56" s="24"/>
      <c r="BB56" s="24"/>
      <c r="BC56" s="24"/>
      <c r="BD56" s="24"/>
      <c r="BE56" s="24"/>
      <c r="BF56" s="24"/>
      <c r="BG56" s="24"/>
      <c r="BH56" s="24"/>
      <c r="BI56" s="24"/>
      <c r="BJ56" s="24"/>
      <c r="BK56" s="24"/>
      <c r="BL56" s="24"/>
      <c r="BM56" s="24"/>
      <c r="BN56" s="19" t="s">
        <v>35</v>
      </c>
      <c r="BO56" s="19"/>
      <c r="BP56" s="19"/>
      <c r="BQ56" s="19"/>
      <c r="BR56" s="19"/>
      <c r="BS56" s="19"/>
      <c r="BT56" s="19"/>
      <c r="BU56" s="19"/>
      <c r="BV56" s="19"/>
      <c r="BW56" s="19"/>
      <c r="BX56" s="19"/>
      <c r="BY56" s="19"/>
      <c r="BZ56" s="19"/>
      <c r="CA56" s="19"/>
      <c r="CB56" s="19"/>
    </row>
    <row r="57" customFormat="false" ht="21.75" hidden="false" customHeight="true" outlineLevel="0" collapsed="false">
      <c r="A57" s="50"/>
      <c r="B57" s="50"/>
      <c r="C57" s="24"/>
      <c r="D57" s="24"/>
      <c r="E57" s="24"/>
      <c r="F57" s="24"/>
      <c r="G57" s="24"/>
      <c r="H57" s="24"/>
      <c r="I57" s="24"/>
      <c r="J57" s="24"/>
      <c r="K57" s="24"/>
      <c r="L57" s="24"/>
      <c r="M57" s="24"/>
      <c r="N57" s="24"/>
      <c r="O57" s="24"/>
      <c r="P57" s="24"/>
      <c r="Q57" s="24"/>
      <c r="R57" s="24"/>
      <c r="S57" s="24"/>
      <c r="T57" s="24"/>
      <c r="U57" s="24"/>
      <c r="V57" s="24"/>
      <c r="W57" s="24"/>
      <c r="X57" s="24"/>
      <c r="Y57" s="51"/>
      <c r="Z57" s="51"/>
      <c r="AA57" s="51"/>
      <c r="AB57" s="24"/>
      <c r="AC57" s="24"/>
      <c r="AD57" s="24"/>
      <c r="AE57" s="24"/>
      <c r="AF57" s="24"/>
      <c r="AG57" s="24"/>
      <c r="AH57" s="24"/>
      <c r="AI57" s="24"/>
      <c r="AJ57" s="26" t="s">
        <v>36</v>
      </c>
      <c r="AK57" s="26"/>
      <c r="AL57" s="26"/>
      <c r="AM57" s="26"/>
      <c r="AN57" s="26"/>
      <c r="AO57" s="26" t="s">
        <v>37</v>
      </c>
      <c r="AP57" s="26"/>
      <c r="AQ57" s="26"/>
      <c r="AR57" s="26"/>
      <c r="AS57" s="26"/>
      <c r="AT57" s="26" t="s">
        <v>38</v>
      </c>
      <c r="AU57" s="26"/>
      <c r="AV57" s="26"/>
      <c r="AW57" s="26"/>
      <c r="AX57" s="26"/>
      <c r="AY57" s="26" t="s">
        <v>36</v>
      </c>
      <c r="AZ57" s="26"/>
      <c r="BA57" s="26"/>
      <c r="BB57" s="26"/>
      <c r="BC57" s="26"/>
      <c r="BD57" s="26" t="s">
        <v>37</v>
      </c>
      <c r="BE57" s="26"/>
      <c r="BF57" s="26"/>
      <c r="BG57" s="26"/>
      <c r="BH57" s="26"/>
      <c r="BI57" s="26" t="s">
        <v>38</v>
      </c>
      <c r="BJ57" s="26"/>
      <c r="BK57" s="26"/>
      <c r="BL57" s="26"/>
      <c r="BM57" s="26"/>
      <c r="BN57" s="27" t="s">
        <v>36</v>
      </c>
      <c r="BO57" s="27"/>
      <c r="BP57" s="27"/>
      <c r="BQ57" s="27"/>
      <c r="BR57" s="27"/>
      <c r="BS57" s="27" t="s">
        <v>37</v>
      </c>
      <c r="BT57" s="27"/>
      <c r="BU57" s="27"/>
      <c r="BV57" s="27"/>
      <c r="BW57" s="27"/>
      <c r="BX57" s="28" t="s">
        <v>38</v>
      </c>
      <c r="BY57" s="28"/>
      <c r="BZ57" s="28"/>
      <c r="CA57" s="28"/>
      <c r="CB57" s="28"/>
    </row>
    <row r="58" s="1" customFormat="true" ht="12.75" hidden="false" customHeight="true" outlineLevel="0" collapsed="false">
      <c r="A58" s="52" t="n">
        <v>1</v>
      </c>
      <c r="B58" s="52"/>
      <c r="C58" s="53" t="n">
        <v>2</v>
      </c>
      <c r="D58" s="53"/>
      <c r="E58" s="53"/>
      <c r="F58" s="53"/>
      <c r="G58" s="53"/>
      <c r="H58" s="53"/>
      <c r="I58" s="53"/>
      <c r="J58" s="53"/>
      <c r="K58" s="53"/>
      <c r="L58" s="53"/>
      <c r="M58" s="53"/>
      <c r="N58" s="53"/>
      <c r="O58" s="53"/>
      <c r="P58" s="53"/>
      <c r="Q58" s="53"/>
      <c r="R58" s="53"/>
      <c r="S58" s="53"/>
      <c r="T58" s="53"/>
      <c r="U58" s="53"/>
      <c r="V58" s="53"/>
      <c r="W58" s="53"/>
      <c r="X58" s="53"/>
      <c r="Y58" s="53" t="n">
        <v>3</v>
      </c>
      <c r="Z58" s="53"/>
      <c r="AA58" s="53"/>
      <c r="AB58" s="53" t="n">
        <v>4</v>
      </c>
      <c r="AC58" s="53"/>
      <c r="AD58" s="53"/>
      <c r="AE58" s="53"/>
      <c r="AF58" s="53"/>
      <c r="AG58" s="53"/>
      <c r="AH58" s="53"/>
      <c r="AI58" s="53"/>
      <c r="AJ58" s="53" t="n">
        <v>5</v>
      </c>
      <c r="AK58" s="53"/>
      <c r="AL58" s="53"/>
      <c r="AM58" s="53"/>
      <c r="AN58" s="53"/>
      <c r="AO58" s="53" t="n">
        <v>6</v>
      </c>
      <c r="AP58" s="53"/>
      <c r="AQ58" s="53"/>
      <c r="AR58" s="53"/>
      <c r="AS58" s="53"/>
      <c r="AT58" s="53" t="n">
        <v>7</v>
      </c>
      <c r="AU58" s="53"/>
      <c r="AV58" s="53"/>
      <c r="AW58" s="53"/>
      <c r="AX58" s="53"/>
      <c r="AY58" s="53" t="n">
        <v>8</v>
      </c>
      <c r="AZ58" s="53"/>
      <c r="BA58" s="53"/>
      <c r="BB58" s="53"/>
      <c r="BC58" s="53"/>
      <c r="BD58" s="53" t="n">
        <v>9</v>
      </c>
      <c r="BE58" s="53"/>
      <c r="BF58" s="53"/>
      <c r="BG58" s="53"/>
      <c r="BH58" s="53"/>
      <c r="BI58" s="53" t="n">
        <v>10</v>
      </c>
      <c r="BJ58" s="53"/>
      <c r="BK58" s="53"/>
      <c r="BL58" s="53"/>
      <c r="BM58" s="53"/>
      <c r="BN58" s="53" t="n">
        <v>11</v>
      </c>
      <c r="BO58" s="53"/>
      <c r="BP58" s="53"/>
      <c r="BQ58" s="53"/>
      <c r="BR58" s="53"/>
      <c r="BS58" s="53" t="n">
        <v>12</v>
      </c>
      <c r="BT58" s="53"/>
      <c r="BU58" s="53"/>
      <c r="BV58" s="53"/>
      <c r="BW58" s="53"/>
      <c r="BX58" s="54" t="n">
        <v>13</v>
      </c>
      <c r="BY58" s="54"/>
      <c r="BZ58" s="54"/>
      <c r="CA58" s="54"/>
      <c r="CB58" s="54"/>
    </row>
    <row r="59" s="22" customFormat="true" ht="12.75" hidden="false" customHeight="true" outlineLevel="0" collapsed="false">
      <c r="A59" s="55" t="n">
        <v>1</v>
      </c>
      <c r="B59" s="55"/>
      <c r="C59" s="56" t="s">
        <v>28</v>
      </c>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6"/>
      <c r="BB59" s="56"/>
      <c r="BC59" s="56"/>
      <c r="BD59" s="56"/>
      <c r="BE59" s="56"/>
      <c r="BF59" s="56"/>
      <c r="BG59" s="56"/>
      <c r="BH59" s="56"/>
      <c r="BI59" s="56"/>
      <c r="BJ59" s="56"/>
      <c r="BK59" s="56"/>
      <c r="BL59" s="56"/>
      <c r="BM59" s="56"/>
      <c r="BN59" s="56"/>
      <c r="BO59" s="56"/>
      <c r="BP59" s="56"/>
      <c r="BQ59" s="56"/>
      <c r="BR59" s="56"/>
      <c r="BS59" s="56"/>
      <c r="BT59" s="56"/>
      <c r="BU59" s="56"/>
      <c r="BV59" s="56"/>
      <c r="BW59" s="56"/>
      <c r="BX59" s="56"/>
      <c r="BY59" s="56"/>
      <c r="BZ59" s="56"/>
      <c r="CA59" s="56"/>
      <c r="CB59" s="56"/>
    </row>
    <row r="60" s="22" customFormat="true" ht="12" hidden="false" customHeight="true" outlineLevel="0" collapsed="false">
      <c r="A60" s="57" t="s">
        <v>50</v>
      </c>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7"/>
      <c r="BW60" s="57"/>
      <c r="BX60" s="57"/>
      <c r="BY60" s="57"/>
      <c r="BZ60" s="57"/>
      <c r="CA60" s="57"/>
      <c r="CB60" s="57"/>
    </row>
    <row r="61" s="22" customFormat="true" ht="32.25" hidden="false" customHeight="true" outlineLevel="0" collapsed="false">
      <c r="A61" s="43" t="n">
        <v>1</v>
      </c>
      <c r="B61" s="43"/>
      <c r="C61" s="58" t="s">
        <v>51</v>
      </c>
      <c r="D61" s="58"/>
      <c r="E61" s="58"/>
      <c r="F61" s="58"/>
      <c r="G61" s="58"/>
      <c r="H61" s="58"/>
      <c r="I61" s="58"/>
      <c r="J61" s="58"/>
      <c r="K61" s="58"/>
      <c r="L61" s="58"/>
      <c r="M61" s="58"/>
      <c r="N61" s="58"/>
      <c r="O61" s="58"/>
      <c r="P61" s="58"/>
      <c r="Q61" s="58"/>
      <c r="R61" s="58"/>
      <c r="S61" s="58"/>
      <c r="T61" s="58"/>
      <c r="U61" s="58"/>
      <c r="V61" s="58"/>
      <c r="W61" s="58"/>
      <c r="X61" s="58"/>
      <c r="Y61" s="58" t="s">
        <v>52</v>
      </c>
      <c r="Z61" s="58"/>
      <c r="AA61" s="58"/>
      <c r="AB61" s="58" t="s">
        <v>53</v>
      </c>
      <c r="AC61" s="58"/>
      <c r="AD61" s="58"/>
      <c r="AE61" s="58"/>
      <c r="AF61" s="58"/>
      <c r="AG61" s="58"/>
      <c r="AH61" s="58"/>
      <c r="AI61" s="58"/>
      <c r="AJ61" s="33" t="n">
        <f aca="false">AJ62+AJ65+AJ68+AJ71+AJ74+AJ77+AJ80+AJ83+AJ86+AJ89+AJ92+AJ95+AJ98+AJ101+AJ104+AJ107+AJ110+AJ113+AJ116+AJ119+AJ122+AJ125+AJ128+AJ131+AJ134+AJ137+AJ140+AJ143+AJ146+AJ149+AJ152+AJ155+AJ158+AJ161+AJ164+AJ167+AJ170+AJ173+AJ176+AJ179+AJ182+AJ185+AJ188+AJ191+AJ194+AJ197+AJ200+AJ203+AJ206</f>
        <v>920972484</v>
      </c>
      <c r="AK61" s="33"/>
      <c r="AL61" s="33"/>
      <c r="AM61" s="33"/>
      <c r="AN61" s="33"/>
      <c r="AO61" s="33"/>
      <c r="AP61" s="33"/>
      <c r="AQ61" s="33"/>
      <c r="AR61" s="33"/>
      <c r="AS61" s="33"/>
      <c r="AT61" s="33" t="n">
        <f aca="false">AJ61</f>
        <v>920972484</v>
      </c>
      <c r="AU61" s="33"/>
      <c r="AV61" s="33"/>
      <c r="AW61" s="33"/>
      <c r="AX61" s="33"/>
      <c r="AY61" s="33" t="n">
        <f aca="false">AY62+AY65+AY68+AY71+AY74+AY77+AY80+AY83+AY86+AY89+AY92+AY95+AY98+AY101+AY104+AY107+AY110+AY113+AY116+AY119+AY122+AY125+AY128+AY131+AY134+AY137+AY140+AY143+AY146+AY149+AY152+AY155+AY158+AY161+AY164+AY167+AY170+AY173+AY176+AY179+AY182+AY185+AY188+AY191+AY194+AY197+AY200+AY203+AY206</f>
        <v>891900424.97</v>
      </c>
      <c r="AZ61" s="33"/>
      <c r="BA61" s="33"/>
      <c r="BB61" s="33"/>
      <c r="BC61" s="33"/>
      <c r="BD61" s="33"/>
      <c r="BE61" s="33"/>
      <c r="BF61" s="33"/>
      <c r="BG61" s="33"/>
      <c r="BH61" s="33"/>
      <c r="BI61" s="33" t="n">
        <f aca="false">AY61</f>
        <v>891900424.97</v>
      </c>
      <c r="BJ61" s="33"/>
      <c r="BK61" s="33"/>
      <c r="BL61" s="33"/>
      <c r="BM61" s="33"/>
      <c r="BN61" s="33" t="n">
        <f aca="false">AY61-AJ61</f>
        <v>-29072059.0300003</v>
      </c>
      <c r="BO61" s="33"/>
      <c r="BP61" s="33"/>
      <c r="BQ61" s="33"/>
      <c r="BR61" s="33"/>
      <c r="BS61" s="33"/>
      <c r="BT61" s="33"/>
      <c r="BU61" s="33"/>
      <c r="BV61" s="33"/>
      <c r="BW61" s="33"/>
      <c r="BX61" s="33" t="n">
        <f aca="false">BN61</f>
        <v>-29072059.0300003</v>
      </c>
      <c r="BY61" s="33"/>
      <c r="BZ61" s="33"/>
      <c r="CA61" s="33"/>
      <c r="CB61" s="33"/>
    </row>
    <row r="62" s="22" customFormat="true" ht="32.25" hidden="false" customHeight="true" outlineLevel="0" collapsed="false">
      <c r="A62" s="43" t="n">
        <v>2</v>
      </c>
      <c r="B62" s="43"/>
      <c r="C62" s="58" t="s">
        <v>54</v>
      </c>
      <c r="D62" s="58"/>
      <c r="E62" s="58"/>
      <c r="F62" s="58"/>
      <c r="G62" s="58"/>
      <c r="H62" s="58"/>
      <c r="I62" s="58"/>
      <c r="J62" s="58"/>
      <c r="K62" s="58"/>
      <c r="L62" s="58"/>
      <c r="M62" s="58"/>
      <c r="N62" s="58"/>
      <c r="O62" s="58"/>
      <c r="P62" s="58"/>
      <c r="Q62" s="58"/>
      <c r="R62" s="58"/>
      <c r="S62" s="58"/>
      <c r="T62" s="58"/>
      <c r="U62" s="58"/>
      <c r="V62" s="58"/>
      <c r="W62" s="58"/>
      <c r="X62" s="58"/>
      <c r="Y62" s="58" t="s">
        <v>52</v>
      </c>
      <c r="Z62" s="58"/>
      <c r="AA62" s="58"/>
      <c r="AB62" s="58" t="s">
        <v>53</v>
      </c>
      <c r="AC62" s="58"/>
      <c r="AD62" s="58"/>
      <c r="AE62" s="58"/>
      <c r="AF62" s="58"/>
      <c r="AG62" s="58"/>
      <c r="AH62" s="58"/>
      <c r="AI62" s="58"/>
      <c r="AJ62" s="33" t="n">
        <v>2575790</v>
      </c>
      <c r="AK62" s="33"/>
      <c r="AL62" s="33"/>
      <c r="AM62" s="33"/>
      <c r="AN62" s="33"/>
      <c r="AO62" s="33"/>
      <c r="AP62" s="33"/>
      <c r="AQ62" s="33"/>
      <c r="AR62" s="33"/>
      <c r="AS62" s="33"/>
      <c r="AT62" s="33" t="n">
        <f aca="false">AJ62</f>
        <v>2575790</v>
      </c>
      <c r="AU62" s="33"/>
      <c r="AV62" s="33"/>
      <c r="AW62" s="33"/>
      <c r="AX62" s="33"/>
      <c r="AY62" s="33" t="n">
        <v>232859.82</v>
      </c>
      <c r="AZ62" s="33"/>
      <c r="BA62" s="33"/>
      <c r="BB62" s="33"/>
      <c r="BC62" s="33"/>
      <c r="BD62" s="59"/>
      <c r="BE62" s="59"/>
      <c r="BF62" s="59"/>
      <c r="BG62" s="59"/>
      <c r="BH62" s="59"/>
      <c r="BI62" s="33" t="n">
        <f aca="false">AY62</f>
        <v>232859.82</v>
      </c>
      <c r="BJ62" s="33"/>
      <c r="BK62" s="33"/>
      <c r="BL62" s="33"/>
      <c r="BM62" s="33"/>
      <c r="BN62" s="33" t="n">
        <f aca="false">AY62-AJ62</f>
        <v>-2342930.18</v>
      </c>
      <c r="BO62" s="33"/>
      <c r="BP62" s="33"/>
      <c r="BQ62" s="33"/>
      <c r="BR62" s="33"/>
      <c r="BS62" s="33"/>
      <c r="BT62" s="33"/>
      <c r="BU62" s="33"/>
      <c r="BV62" s="33"/>
      <c r="BW62" s="33"/>
      <c r="BX62" s="33" t="n">
        <f aca="false">BN62</f>
        <v>-2342930.18</v>
      </c>
      <c r="BY62" s="33"/>
      <c r="BZ62" s="33"/>
      <c r="CA62" s="33"/>
      <c r="CB62" s="33"/>
    </row>
    <row r="63" s="22" customFormat="true" ht="11.25" hidden="false" customHeight="false" outlineLevel="0" collapsed="false">
      <c r="A63" s="60" t="s">
        <v>55</v>
      </c>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row>
    <row r="64" s="22" customFormat="true" ht="11.25" hidden="false" customHeight="false" outlineLevel="0" collapsed="false">
      <c r="A64" s="61" t="s">
        <v>56</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1"/>
      <c r="BB64" s="61"/>
      <c r="BC64" s="61"/>
      <c r="BD64" s="61"/>
      <c r="BE64" s="61"/>
      <c r="BF64" s="61"/>
      <c r="BG64" s="61"/>
      <c r="BH64" s="61"/>
      <c r="BI64" s="61"/>
      <c r="BJ64" s="61"/>
      <c r="BK64" s="61"/>
      <c r="BL64" s="61"/>
      <c r="BM64" s="61"/>
      <c r="BN64" s="61"/>
      <c r="BO64" s="61"/>
      <c r="BP64" s="61"/>
      <c r="BQ64" s="61"/>
      <c r="BR64" s="61"/>
      <c r="BS64" s="61"/>
      <c r="BT64" s="61"/>
      <c r="BU64" s="61"/>
      <c r="BV64" s="61"/>
      <c r="BW64" s="61"/>
      <c r="BX64" s="61"/>
      <c r="BY64" s="61"/>
      <c r="BZ64" s="61"/>
      <c r="CA64" s="61"/>
      <c r="CB64" s="61"/>
    </row>
    <row r="65" s="22" customFormat="true" ht="57" hidden="false" customHeight="true" outlineLevel="0" collapsed="false">
      <c r="A65" s="43" t="n">
        <v>3</v>
      </c>
      <c r="B65" s="43"/>
      <c r="C65" s="58" t="s">
        <v>57</v>
      </c>
      <c r="D65" s="58"/>
      <c r="E65" s="58"/>
      <c r="F65" s="58"/>
      <c r="G65" s="58"/>
      <c r="H65" s="58"/>
      <c r="I65" s="58"/>
      <c r="J65" s="58"/>
      <c r="K65" s="58"/>
      <c r="L65" s="58"/>
      <c r="M65" s="58"/>
      <c r="N65" s="58"/>
      <c r="O65" s="58"/>
      <c r="P65" s="58"/>
      <c r="Q65" s="58"/>
      <c r="R65" s="58"/>
      <c r="S65" s="58"/>
      <c r="T65" s="58"/>
      <c r="U65" s="58"/>
      <c r="V65" s="58"/>
      <c r="W65" s="58"/>
      <c r="X65" s="58"/>
      <c r="Y65" s="58" t="s">
        <v>52</v>
      </c>
      <c r="Z65" s="58"/>
      <c r="AA65" s="58"/>
      <c r="AB65" s="58" t="s">
        <v>53</v>
      </c>
      <c r="AC65" s="58"/>
      <c r="AD65" s="58"/>
      <c r="AE65" s="58"/>
      <c r="AF65" s="58"/>
      <c r="AG65" s="58"/>
      <c r="AH65" s="58"/>
      <c r="AI65" s="58"/>
      <c r="AJ65" s="33" t="n">
        <v>16614950</v>
      </c>
      <c r="AK65" s="33"/>
      <c r="AL65" s="33"/>
      <c r="AM65" s="33"/>
      <c r="AN65" s="33"/>
      <c r="AO65" s="33"/>
      <c r="AP65" s="33"/>
      <c r="AQ65" s="33"/>
      <c r="AR65" s="33"/>
      <c r="AS65" s="33"/>
      <c r="AT65" s="33" t="n">
        <f aca="false">AJ65</f>
        <v>16614950</v>
      </c>
      <c r="AU65" s="33"/>
      <c r="AV65" s="33"/>
      <c r="AW65" s="33"/>
      <c r="AX65" s="33"/>
      <c r="AY65" s="33" t="n">
        <v>14843872.8</v>
      </c>
      <c r="AZ65" s="33"/>
      <c r="BA65" s="33"/>
      <c r="BB65" s="33"/>
      <c r="BC65" s="33"/>
      <c r="BD65" s="33"/>
      <c r="BE65" s="33"/>
      <c r="BF65" s="33"/>
      <c r="BG65" s="33"/>
      <c r="BH65" s="33"/>
      <c r="BI65" s="33" t="n">
        <f aca="false">AY65</f>
        <v>14843872.8</v>
      </c>
      <c r="BJ65" s="33"/>
      <c r="BK65" s="33"/>
      <c r="BL65" s="33"/>
      <c r="BM65" s="33"/>
      <c r="BN65" s="33" t="n">
        <f aca="false">AY65-AJ65</f>
        <v>-1771077.2</v>
      </c>
      <c r="BO65" s="33"/>
      <c r="BP65" s="33"/>
      <c r="BQ65" s="33"/>
      <c r="BR65" s="33"/>
      <c r="BS65" s="33"/>
      <c r="BT65" s="33"/>
      <c r="BU65" s="33"/>
      <c r="BV65" s="33"/>
      <c r="BW65" s="33"/>
      <c r="BX65" s="33" t="n">
        <f aca="false">BN65</f>
        <v>-1771077.2</v>
      </c>
      <c r="BY65" s="33"/>
      <c r="BZ65" s="33"/>
      <c r="CA65" s="33"/>
      <c r="CB65" s="33"/>
    </row>
    <row r="66" s="22" customFormat="true" ht="11.25" hidden="false" customHeight="false" outlineLevel="0" collapsed="false">
      <c r="A66" s="60" t="s">
        <v>55</v>
      </c>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row>
    <row r="67" s="22" customFormat="true" ht="26.25" hidden="false" customHeight="true" outlineLevel="0" collapsed="false">
      <c r="A67" s="62" t="s">
        <v>58</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row>
    <row r="68" s="22" customFormat="true" ht="56.25" hidden="false" customHeight="true" outlineLevel="0" collapsed="false">
      <c r="A68" s="43" t="n">
        <v>4</v>
      </c>
      <c r="B68" s="43"/>
      <c r="C68" s="58" t="s">
        <v>59</v>
      </c>
      <c r="D68" s="58"/>
      <c r="E68" s="58"/>
      <c r="F68" s="58"/>
      <c r="G68" s="58"/>
      <c r="H68" s="58"/>
      <c r="I68" s="58"/>
      <c r="J68" s="58"/>
      <c r="K68" s="58"/>
      <c r="L68" s="58"/>
      <c r="M68" s="58"/>
      <c r="N68" s="58"/>
      <c r="O68" s="58"/>
      <c r="P68" s="58"/>
      <c r="Q68" s="58"/>
      <c r="R68" s="58"/>
      <c r="S68" s="58"/>
      <c r="T68" s="58"/>
      <c r="U68" s="58"/>
      <c r="V68" s="58"/>
      <c r="W68" s="58"/>
      <c r="X68" s="58"/>
      <c r="Y68" s="58" t="s">
        <v>52</v>
      </c>
      <c r="Z68" s="58"/>
      <c r="AA68" s="58"/>
      <c r="AB68" s="58" t="s">
        <v>53</v>
      </c>
      <c r="AC68" s="58"/>
      <c r="AD68" s="58"/>
      <c r="AE68" s="58"/>
      <c r="AF68" s="58"/>
      <c r="AG68" s="58"/>
      <c r="AH68" s="58"/>
      <c r="AI68" s="58"/>
      <c r="AJ68" s="33" t="n">
        <v>846710</v>
      </c>
      <c r="AK68" s="33"/>
      <c r="AL68" s="33"/>
      <c r="AM68" s="33"/>
      <c r="AN68" s="33"/>
      <c r="AO68" s="33"/>
      <c r="AP68" s="33"/>
      <c r="AQ68" s="33"/>
      <c r="AR68" s="33"/>
      <c r="AS68" s="33"/>
      <c r="AT68" s="33" t="n">
        <f aca="false">AJ68</f>
        <v>846710</v>
      </c>
      <c r="AU68" s="33"/>
      <c r="AV68" s="33"/>
      <c r="AW68" s="33"/>
      <c r="AX68" s="33"/>
      <c r="AY68" s="33" t="n">
        <v>325875.58</v>
      </c>
      <c r="AZ68" s="33"/>
      <c r="BA68" s="33"/>
      <c r="BB68" s="33"/>
      <c r="BC68" s="33"/>
      <c r="BD68" s="33"/>
      <c r="BE68" s="33"/>
      <c r="BF68" s="33"/>
      <c r="BG68" s="33"/>
      <c r="BH68" s="33"/>
      <c r="BI68" s="33" t="n">
        <f aca="false">AY68</f>
        <v>325875.58</v>
      </c>
      <c r="BJ68" s="33"/>
      <c r="BK68" s="33"/>
      <c r="BL68" s="33"/>
      <c r="BM68" s="33"/>
      <c r="BN68" s="33" t="n">
        <f aca="false">AY68-AJ68</f>
        <v>-520834.42</v>
      </c>
      <c r="BO68" s="33"/>
      <c r="BP68" s="33"/>
      <c r="BQ68" s="33"/>
      <c r="BR68" s="33"/>
      <c r="BS68" s="33"/>
      <c r="BT68" s="33"/>
      <c r="BU68" s="33"/>
      <c r="BV68" s="33"/>
      <c r="BW68" s="33"/>
      <c r="BX68" s="33" t="n">
        <f aca="false">BN68</f>
        <v>-520834.42</v>
      </c>
      <c r="BY68" s="33"/>
      <c r="BZ68" s="33"/>
      <c r="CA68" s="33"/>
      <c r="CB68" s="33"/>
    </row>
    <row r="69" s="22" customFormat="true" ht="11.25" hidden="false" customHeight="false" outlineLevel="0" collapsed="false">
      <c r="A69" s="60" t="s">
        <v>55</v>
      </c>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60"/>
      <c r="BY69" s="60"/>
      <c r="BZ69" s="60"/>
      <c r="CA69" s="60"/>
      <c r="CB69" s="60"/>
    </row>
    <row r="70" s="22" customFormat="true" ht="11.25" hidden="false" customHeight="false" outlineLevel="0" collapsed="false">
      <c r="A70" s="61" t="s">
        <v>60</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c r="BK70" s="61"/>
      <c r="BL70" s="61"/>
      <c r="BM70" s="61"/>
      <c r="BN70" s="61"/>
      <c r="BO70" s="61"/>
      <c r="BP70" s="61"/>
      <c r="BQ70" s="61"/>
      <c r="BR70" s="61"/>
      <c r="BS70" s="61"/>
      <c r="BT70" s="61"/>
      <c r="BU70" s="61"/>
      <c r="BV70" s="61"/>
      <c r="BW70" s="61"/>
      <c r="BX70" s="61"/>
      <c r="BY70" s="61"/>
      <c r="BZ70" s="61"/>
      <c r="CA70" s="61"/>
      <c r="CB70" s="61"/>
    </row>
    <row r="71" s="22" customFormat="true" ht="69.75" hidden="false" customHeight="true" outlineLevel="0" collapsed="false">
      <c r="A71" s="43" t="n">
        <v>5</v>
      </c>
      <c r="B71" s="43"/>
      <c r="C71" s="58" t="s">
        <v>61</v>
      </c>
      <c r="D71" s="58"/>
      <c r="E71" s="58"/>
      <c r="F71" s="58"/>
      <c r="G71" s="58"/>
      <c r="H71" s="58"/>
      <c r="I71" s="58"/>
      <c r="J71" s="58"/>
      <c r="K71" s="58"/>
      <c r="L71" s="58"/>
      <c r="M71" s="58"/>
      <c r="N71" s="58"/>
      <c r="O71" s="58"/>
      <c r="P71" s="58"/>
      <c r="Q71" s="58"/>
      <c r="R71" s="58"/>
      <c r="S71" s="58"/>
      <c r="T71" s="58"/>
      <c r="U71" s="58"/>
      <c r="V71" s="58"/>
      <c r="W71" s="58"/>
      <c r="X71" s="58"/>
      <c r="Y71" s="58" t="s">
        <v>52</v>
      </c>
      <c r="Z71" s="58"/>
      <c r="AA71" s="58"/>
      <c r="AB71" s="58" t="s">
        <v>53</v>
      </c>
      <c r="AC71" s="58"/>
      <c r="AD71" s="58"/>
      <c r="AE71" s="58"/>
      <c r="AF71" s="58"/>
      <c r="AG71" s="58"/>
      <c r="AH71" s="58"/>
      <c r="AI71" s="58"/>
      <c r="AJ71" s="33" t="n">
        <v>129610590</v>
      </c>
      <c r="AK71" s="33"/>
      <c r="AL71" s="33"/>
      <c r="AM71" s="33"/>
      <c r="AN71" s="33"/>
      <c r="AO71" s="33"/>
      <c r="AP71" s="33"/>
      <c r="AQ71" s="33"/>
      <c r="AR71" s="33"/>
      <c r="AS71" s="33"/>
      <c r="AT71" s="33" t="n">
        <f aca="false">AJ71</f>
        <v>129610590</v>
      </c>
      <c r="AU71" s="33"/>
      <c r="AV71" s="33"/>
      <c r="AW71" s="33"/>
      <c r="AX71" s="33"/>
      <c r="AY71" s="33" t="n">
        <f aca="false">125213889.25+4362944.26</f>
        <v>129576833.51</v>
      </c>
      <c r="AZ71" s="33"/>
      <c r="BA71" s="33"/>
      <c r="BB71" s="33"/>
      <c r="BC71" s="33"/>
      <c r="BD71" s="33"/>
      <c r="BE71" s="33"/>
      <c r="BF71" s="33"/>
      <c r="BG71" s="33"/>
      <c r="BH71" s="33"/>
      <c r="BI71" s="33" t="n">
        <f aca="false">AY71</f>
        <v>129576833.51</v>
      </c>
      <c r="BJ71" s="33"/>
      <c r="BK71" s="33"/>
      <c r="BL71" s="33"/>
      <c r="BM71" s="33"/>
      <c r="BN71" s="33" t="n">
        <f aca="false">AY71-AJ71</f>
        <v>-33756.4899999946</v>
      </c>
      <c r="BO71" s="33"/>
      <c r="BP71" s="33"/>
      <c r="BQ71" s="33"/>
      <c r="BR71" s="33"/>
      <c r="BS71" s="33"/>
      <c r="BT71" s="33"/>
      <c r="BU71" s="33"/>
      <c r="BV71" s="33"/>
      <c r="BW71" s="33"/>
      <c r="BX71" s="33" t="n">
        <f aca="false">BN71</f>
        <v>-33756.4899999946</v>
      </c>
      <c r="BY71" s="33"/>
      <c r="BZ71" s="33"/>
      <c r="CA71" s="33"/>
      <c r="CB71" s="33"/>
    </row>
    <row r="72" s="22" customFormat="true" ht="11.25" hidden="false" customHeight="false" outlineLevel="0" collapsed="false">
      <c r="A72" s="60" t="s">
        <v>55</v>
      </c>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60"/>
      <c r="BY72" s="60"/>
      <c r="BZ72" s="60"/>
      <c r="CA72" s="60"/>
      <c r="CB72" s="60"/>
    </row>
    <row r="73" s="22" customFormat="true" ht="26.25" hidden="false" customHeight="true" outlineLevel="0" collapsed="false">
      <c r="A73" s="62" t="s">
        <v>62</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row>
    <row r="74" s="22" customFormat="true" ht="32.25" hidden="false" customHeight="true" outlineLevel="0" collapsed="false">
      <c r="A74" s="43" t="n">
        <v>6</v>
      </c>
      <c r="B74" s="43"/>
      <c r="C74" s="58" t="s">
        <v>63</v>
      </c>
      <c r="D74" s="58"/>
      <c r="E74" s="58"/>
      <c r="F74" s="58"/>
      <c r="G74" s="58"/>
      <c r="H74" s="58"/>
      <c r="I74" s="58"/>
      <c r="J74" s="58"/>
      <c r="K74" s="58"/>
      <c r="L74" s="58"/>
      <c r="M74" s="58"/>
      <c r="N74" s="58"/>
      <c r="O74" s="58"/>
      <c r="P74" s="58"/>
      <c r="Q74" s="58"/>
      <c r="R74" s="58"/>
      <c r="S74" s="58"/>
      <c r="T74" s="58"/>
      <c r="U74" s="58"/>
      <c r="V74" s="58"/>
      <c r="W74" s="58"/>
      <c r="X74" s="58"/>
      <c r="Y74" s="58" t="s">
        <v>52</v>
      </c>
      <c r="Z74" s="58"/>
      <c r="AA74" s="58"/>
      <c r="AB74" s="58" t="s">
        <v>53</v>
      </c>
      <c r="AC74" s="58"/>
      <c r="AD74" s="58"/>
      <c r="AE74" s="58"/>
      <c r="AF74" s="58"/>
      <c r="AG74" s="58"/>
      <c r="AH74" s="58"/>
      <c r="AI74" s="58"/>
      <c r="AJ74" s="33" t="n">
        <v>20042500</v>
      </c>
      <c r="AK74" s="33"/>
      <c r="AL74" s="33"/>
      <c r="AM74" s="33"/>
      <c r="AN74" s="33"/>
      <c r="AO74" s="33"/>
      <c r="AP74" s="33"/>
      <c r="AQ74" s="33"/>
      <c r="AR74" s="33"/>
      <c r="AS74" s="33"/>
      <c r="AT74" s="33" t="n">
        <f aca="false">AJ74</f>
        <v>20042500</v>
      </c>
      <c r="AU74" s="33"/>
      <c r="AV74" s="33"/>
      <c r="AW74" s="33"/>
      <c r="AX74" s="33"/>
      <c r="AY74" s="33" t="n">
        <v>18734285.45</v>
      </c>
      <c r="AZ74" s="33"/>
      <c r="BA74" s="33"/>
      <c r="BB74" s="33"/>
      <c r="BC74" s="33"/>
      <c r="BD74" s="33"/>
      <c r="BE74" s="33"/>
      <c r="BF74" s="33"/>
      <c r="BG74" s="33"/>
      <c r="BH74" s="33"/>
      <c r="BI74" s="33" t="n">
        <f aca="false">AY74</f>
        <v>18734285.45</v>
      </c>
      <c r="BJ74" s="33"/>
      <c r="BK74" s="33"/>
      <c r="BL74" s="33"/>
      <c r="BM74" s="33"/>
      <c r="BN74" s="33" t="n">
        <f aca="false">AY74-AJ74</f>
        <v>-1308214.55</v>
      </c>
      <c r="BO74" s="33"/>
      <c r="BP74" s="33"/>
      <c r="BQ74" s="33"/>
      <c r="BR74" s="33"/>
      <c r="BS74" s="33"/>
      <c r="BT74" s="33"/>
      <c r="BU74" s="33"/>
      <c r="BV74" s="33"/>
      <c r="BW74" s="33"/>
      <c r="BX74" s="33" t="n">
        <f aca="false">BN74</f>
        <v>-1308214.55</v>
      </c>
      <c r="BY74" s="33"/>
      <c r="BZ74" s="33"/>
      <c r="CA74" s="33"/>
      <c r="CB74" s="33"/>
    </row>
    <row r="75" s="22" customFormat="true" ht="11.25" hidden="false" customHeight="false" outlineLevel="0" collapsed="false">
      <c r="A75" s="60" t="s">
        <v>55</v>
      </c>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60"/>
      <c r="BY75" s="60"/>
      <c r="BZ75" s="60"/>
      <c r="CA75" s="60"/>
      <c r="CB75" s="60"/>
    </row>
    <row r="76" s="22" customFormat="true" ht="11.25" hidden="false" customHeight="false" outlineLevel="0" collapsed="false">
      <c r="A76" s="61" t="s">
        <v>64</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1"/>
      <c r="BB76" s="61"/>
      <c r="BC76" s="61"/>
      <c r="BD76" s="61"/>
      <c r="BE76" s="61"/>
      <c r="BF76" s="61"/>
      <c r="BG76" s="61"/>
      <c r="BH76" s="61"/>
      <c r="BI76" s="61"/>
      <c r="BJ76" s="61"/>
      <c r="BK76" s="61"/>
      <c r="BL76" s="61"/>
      <c r="BM76" s="61"/>
      <c r="BN76" s="61"/>
      <c r="BO76" s="61"/>
      <c r="BP76" s="61"/>
      <c r="BQ76" s="61"/>
      <c r="BR76" s="61"/>
      <c r="BS76" s="61"/>
      <c r="BT76" s="61"/>
      <c r="BU76" s="61"/>
      <c r="BV76" s="61"/>
      <c r="BW76" s="61"/>
      <c r="BX76" s="61"/>
      <c r="BY76" s="61"/>
      <c r="BZ76" s="61"/>
      <c r="CA76" s="61"/>
      <c r="CB76" s="61"/>
    </row>
    <row r="77" s="22" customFormat="true" ht="32.25" hidden="false" customHeight="true" outlineLevel="0" collapsed="false">
      <c r="A77" s="43" t="n">
        <v>7</v>
      </c>
      <c r="B77" s="43"/>
      <c r="C77" s="58" t="s">
        <v>65</v>
      </c>
      <c r="D77" s="58"/>
      <c r="E77" s="58"/>
      <c r="F77" s="58"/>
      <c r="G77" s="58"/>
      <c r="H77" s="58"/>
      <c r="I77" s="58"/>
      <c r="J77" s="58"/>
      <c r="K77" s="58"/>
      <c r="L77" s="58"/>
      <c r="M77" s="58"/>
      <c r="N77" s="58"/>
      <c r="O77" s="58"/>
      <c r="P77" s="58"/>
      <c r="Q77" s="58"/>
      <c r="R77" s="58"/>
      <c r="S77" s="58"/>
      <c r="T77" s="58"/>
      <c r="U77" s="58"/>
      <c r="V77" s="58"/>
      <c r="W77" s="58"/>
      <c r="X77" s="58"/>
      <c r="Y77" s="58" t="s">
        <v>52</v>
      </c>
      <c r="Z77" s="58"/>
      <c r="AA77" s="58"/>
      <c r="AB77" s="58" t="s">
        <v>53</v>
      </c>
      <c r="AC77" s="58"/>
      <c r="AD77" s="58"/>
      <c r="AE77" s="58"/>
      <c r="AF77" s="58"/>
      <c r="AG77" s="58"/>
      <c r="AH77" s="58"/>
      <c r="AI77" s="58"/>
      <c r="AJ77" s="33" t="n">
        <v>25243260</v>
      </c>
      <c r="AK77" s="33"/>
      <c r="AL77" s="33"/>
      <c r="AM77" s="33"/>
      <c r="AN77" s="33"/>
      <c r="AO77" s="33"/>
      <c r="AP77" s="33"/>
      <c r="AQ77" s="33"/>
      <c r="AR77" s="33"/>
      <c r="AS77" s="33"/>
      <c r="AT77" s="33" t="n">
        <f aca="false">AJ77</f>
        <v>25243260</v>
      </c>
      <c r="AU77" s="33"/>
      <c r="AV77" s="33"/>
      <c r="AW77" s="33"/>
      <c r="AX77" s="33"/>
      <c r="AY77" s="33" t="n">
        <v>25202678.64</v>
      </c>
      <c r="AZ77" s="33"/>
      <c r="BA77" s="33"/>
      <c r="BB77" s="33"/>
      <c r="BC77" s="33"/>
      <c r="BD77" s="33"/>
      <c r="BE77" s="33"/>
      <c r="BF77" s="33"/>
      <c r="BG77" s="33"/>
      <c r="BH77" s="33"/>
      <c r="BI77" s="33" t="n">
        <f aca="false">AY77</f>
        <v>25202678.64</v>
      </c>
      <c r="BJ77" s="33"/>
      <c r="BK77" s="33"/>
      <c r="BL77" s="33"/>
      <c r="BM77" s="33"/>
      <c r="BN77" s="33" t="n">
        <f aca="false">AY77-AJ77</f>
        <v>-40581.3599999994</v>
      </c>
      <c r="BO77" s="33"/>
      <c r="BP77" s="33"/>
      <c r="BQ77" s="33"/>
      <c r="BR77" s="33"/>
      <c r="BS77" s="33"/>
      <c r="BT77" s="33"/>
      <c r="BU77" s="33"/>
      <c r="BV77" s="33"/>
      <c r="BW77" s="33"/>
      <c r="BX77" s="33" t="n">
        <f aca="false">BN77</f>
        <v>-40581.3599999994</v>
      </c>
      <c r="BY77" s="33"/>
      <c r="BZ77" s="33"/>
      <c r="CA77" s="33"/>
      <c r="CB77" s="33"/>
    </row>
    <row r="78" s="22" customFormat="true" ht="11.25" hidden="false" customHeight="false" outlineLevel="0" collapsed="false">
      <c r="A78" s="60" t="s">
        <v>55</v>
      </c>
      <c r="B78" s="60"/>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c r="BR78" s="60"/>
      <c r="BS78" s="60"/>
      <c r="BT78" s="60"/>
      <c r="BU78" s="60"/>
      <c r="BV78" s="60"/>
      <c r="BW78" s="60"/>
      <c r="BX78" s="60"/>
      <c r="BY78" s="60"/>
      <c r="BZ78" s="60"/>
      <c r="CA78" s="60"/>
      <c r="CB78" s="60"/>
    </row>
    <row r="79" s="22" customFormat="true" ht="11.25" hidden="false" customHeight="false" outlineLevel="0" collapsed="false">
      <c r="A79" s="61" t="s">
        <v>66</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61"/>
      <c r="BY79" s="61"/>
      <c r="BZ79" s="61"/>
      <c r="CA79" s="61"/>
      <c r="CB79" s="61"/>
    </row>
    <row r="80" s="22" customFormat="true" ht="65.25" hidden="false" customHeight="true" outlineLevel="0" collapsed="false">
      <c r="A80" s="43" t="n">
        <v>8</v>
      </c>
      <c r="B80" s="43"/>
      <c r="C80" s="58" t="s">
        <v>67</v>
      </c>
      <c r="D80" s="58"/>
      <c r="E80" s="58"/>
      <c r="F80" s="58"/>
      <c r="G80" s="58"/>
      <c r="H80" s="58"/>
      <c r="I80" s="58"/>
      <c r="J80" s="58"/>
      <c r="K80" s="58"/>
      <c r="L80" s="58"/>
      <c r="M80" s="58"/>
      <c r="N80" s="58"/>
      <c r="O80" s="58"/>
      <c r="P80" s="58"/>
      <c r="Q80" s="58"/>
      <c r="R80" s="58"/>
      <c r="S80" s="58"/>
      <c r="T80" s="58"/>
      <c r="U80" s="58"/>
      <c r="V80" s="58"/>
      <c r="W80" s="58"/>
      <c r="X80" s="58"/>
      <c r="Y80" s="58" t="s">
        <v>52</v>
      </c>
      <c r="Z80" s="58"/>
      <c r="AA80" s="58"/>
      <c r="AB80" s="58" t="s">
        <v>53</v>
      </c>
      <c r="AC80" s="58"/>
      <c r="AD80" s="58"/>
      <c r="AE80" s="58"/>
      <c r="AF80" s="58"/>
      <c r="AG80" s="58"/>
      <c r="AH80" s="58"/>
      <c r="AI80" s="58"/>
      <c r="AJ80" s="33" t="n">
        <v>6886410</v>
      </c>
      <c r="AK80" s="33"/>
      <c r="AL80" s="33"/>
      <c r="AM80" s="33"/>
      <c r="AN80" s="33"/>
      <c r="AO80" s="33"/>
      <c r="AP80" s="33"/>
      <c r="AQ80" s="33"/>
      <c r="AR80" s="33"/>
      <c r="AS80" s="33"/>
      <c r="AT80" s="33" t="n">
        <f aca="false">AJ80</f>
        <v>6886410</v>
      </c>
      <c r="AU80" s="33"/>
      <c r="AV80" s="33"/>
      <c r="AW80" s="33"/>
      <c r="AX80" s="33"/>
      <c r="AY80" s="33" t="n">
        <v>6501680.5</v>
      </c>
      <c r="AZ80" s="33"/>
      <c r="BA80" s="33"/>
      <c r="BB80" s="33"/>
      <c r="BC80" s="33"/>
      <c r="BD80" s="33"/>
      <c r="BE80" s="33"/>
      <c r="BF80" s="33"/>
      <c r="BG80" s="33"/>
      <c r="BH80" s="33"/>
      <c r="BI80" s="33" t="n">
        <f aca="false">AY80</f>
        <v>6501680.5</v>
      </c>
      <c r="BJ80" s="33"/>
      <c r="BK80" s="33"/>
      <c r="BL80" s="33"/>
      <c r="BM80" s="33"/>
      <c r="BN80" s="33" t="n">
        <f aca="false">AY80-AJ80</f>
        <v>-384729.5</v>
      </c>
      <c r="BO80" s="33"/>
      <c r="BP80" s="33"/>
      <c r="BQ80" s="33"/>
      <c r="BR80" s="33"/>
      <c r="BS80" s="33"/>
      <c r="BT80" s="33"/>
      <c r="BU80" s="33"/>
      <c r="BV80" s="33"/>
      <c r="BW80" s="33"/>
      <c r="BX80" s="33" t="n">
        <f aca="false">BN80</f>
        <v>-384729.5</v>
      </c>
      <c r="BY80" s="33"/>
      <c r="BZ80" s="33"/>
      <c r="CA80" s="33"/>
      <c r="CB80" s="33"/>
    </row>
    <row r="81" s="22" customFormat="true" ht="11.25" hidden="false" customHeight="false" outlineLevel="0" collapsed="false">
      <c r="A81" s="60" t="s">
        <v>55</v>
      </c>
      <c r="B81" s="60"/>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c r="BR81" s="60"/>
      <c r="BS81" s="60"/>
      <c r="BT81" s="60"/>
      <c r="BU81" s="60"/>
      <c r="BV81" s="60"/>
      <c r="BW81" s="60"/>
      <c r="BX81" s="60"/>
      <c r="BY81" s="60"/>
      <c r="BZ81" s="60"/>
      <c r="CA81" s="60"/>
      <c r="CB81" s="60"/>
    </row>
    <row r="82" s="22" customFormat="true" ht="11.25" hidden="false" customHeight="false" outlineLevel="0" collapsed="false">
      <c r="A82" s="61" t="s">
        <v>68</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61"/>
      <c r="BY82" s="61"/>
      <c r="BZ82" s="61"/>
      <c r="CA82" s="61"/>
      <c r="CB82" s="61"/>
    </row>
    <row r="83" s="22" customFormat="true" ht="23.25" hidden="false" customHeight="true" outlineLevel="0" collapsed="false">
      <c r="A83" s="43" t="n">
        <v>9</v>
      </c>
      <c r="B83" s="43"/>
      <c r="C83" s="58" t="s">
        <v>69</v>
      </c>
      <c r="D83" s="58"/>
      <c r="E83" s="58"/>
      <c r="F83" s="58"/>
      <c r="G83" s="58"/>
      <c r="H83" s="58"/>
      <c r="I83" s="58"/>
      <c r="J83" s="58"/>
      <c r="K83" s="58"/>
      <c r="L83" s="58"/>
      <c r="M83" s="58"/>
      <c r="N83" s="58"/>
      <c r="O83" s="58"/>
      <c r="P83" s="58"/>
      <c r="Q83" s="58"/>
      <c r="R83" s="58"/>
      <c r="S83" s="58"/>
      <c r="T83" s="58"/>
      <c r="U83" s="58"/>
      <c r="V83" s="58"/>
      <c r="W83" s="58"/>
      <c r="X83" s="58"/>
      <c r="Y83" s="58" t="s">
        <v>52</v>
      </c>
      <c r="Z83" s="58"/>
      <c r="AA83" s="58"/>
      <c r="AB83" s="58" t="s">
        <v>53</v>
      </c>
      <c r="AC83" s="58"/>
      <c r="AD83" s="58"/>
      <c r="AE83" s="58"/>
      <c r="AF83" s="58"/>
      <c r="AG83" s="58"/>
      <c r="AH83" s="58"/>
      <c r="AI83" s="58"/>
      <c r="AJ83" s="33" t="n">
        <v>45273060</v>
      </c>
      <c r="AK83" s="33"/>
      <c r="AL83" s="33"/>
      <c r="AM83" s="33"/>
      <c r="AN83" s="33"/>
      <c r="AO83" s="33"/>
      <c r="AP83" s="33"/>
      <c r="AQ83" s="33"/>
      <c r="AR83" s="33"/>
      <c r="AS83" s="33"/>
      <c r="AT83" s="33" t="n">
        <f aca="false">AJ83</f>
        <v>45273060</v>
      </c>
      <c r="AU83" s="33"/>
      <c r="AV83" s="33"/>
      <c r="AW83" s="33"/>
      <c r="AX83" s="33"/>
      <c r="AY83" s="33" t="n">
        <v>45153918.75</v>
      </c>
      <c r="AZ83" s="33"/>
      <c r="BA83" s="33"/>
      <c r="BB83" s="33"/>
      <c r="BC83" s="33"/>
      <c r="BD83" s="33"/>
      <c r="BE83" s="33"/>
      <c r="BF83" s="33"/>
      <c r="BG83" s="33"/>
      <c r="BH83" s="33"/>
      <c r="BI83" s="33" t="n">
        <f aca="false">AY83</f>
        <v>45153918.75</v>
      </c>
      <c r="BJ83" s="33"/>
      <c r="BK83" s="33"/>
      <c r="BL83" s="33"/>
      <c r="BM83" s="33"/>
      <c r="BN83" s="33" t="n">
        <f aca="false">AY83-AJ83</f>
        <v>-119141.25</v>
      </c>
      <c r="BO83" s="33"/>
      <c r="BP83" s="33"/>
      <c r="BQ83" s="33"/>
      <c r="BR83" s="33"/>
      <c r="BS83" s="33"/>
      <c r="BT83" s="33"/>
      <c r="BU83" s="33"/>
      <c r="BV83" s="33"/>
      <c r="BW83" s="33"/>
      <c r="BX83" s="33" t="n">
        <f aca="false">BN83</f>
        <v>-119141.25</v>
      </c>
      <c r="BY83" s="33"/>
      <c r="BZ83" s="33"/>
      <c r="CA83" s="33"/>
      <c r="CB83" s="33"/>
    </row>
    <row r="84" s="22" customFormat="true" ht="11.25" hidden="false" customHeight="false" outlineLevel="0" collapsed="false">
      <c r="A84" s="60" t="s">
        <v>55</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c r="BR84" s="60"/>
      <c r="BS84" s="60"/>
      <c r="BT84" s="60"/>
      <c r="BU84" s="60"/>
      <c r="BV84" s="60"/>
      <c r="BW84" s="60"/>
      <c r="BX84" s="60"/>
      <c r="BY84" s="60"/>
      <c r="BZ84" s="60"/>
      <c r="CA84" s="60"/>
      <c r="CB84" s="60"/>
    </row>
    <row r="85" s="22" customFormat="true" ht="23.25" hidden="false" customHeight="true" outlineLevel="0" collapsed="false">
      <c r="A85" s="63" t="s">
        <v>70</v>
      </c>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c r="AE85" s="63"/>
      <c r="AF85" s="63"/>
      <c r="AG85" s="63"/>
      <c r="AH85" s="63"/>
      <c r="AI85" s="63"/>
      <c r="AJ85" s="63"/>
      <c r="AK85" s="63"/>
      <c r="AL85" s="63"/>
      <c r="AM85" s="63"/>
      <c r="AN85" s="63"/>
      <c r="AO85" s="63"/>
      <c r="AP85" s="63"/>
      <c r="AQ85" s="63"/>
      <c r="AR85" s="63"/>
      <c r="AS85" s="63"/>
      <c r="AT85" s="63"/>
      <c r="AU85" s="63"/>
      <c r="AV85" s="63"/>
      <c r="AW85" s="63"/>
      <c r="AX85" s="63"/>
      <c r="AY85" s="63"/>
      <c r="AZ85" s="63"/>
      <c r="BA85" s="63"/>
      <c r="BB85" s="63"/>
      <c r="BC85" s="63"/>
      <c r="BD85" s="63"/>
      <c r="BE85" s="63"/>
      <c r="BF85" s="63"/>
      <c r="BG85" s="63"/>
      <c r="BH85" s="63"/>
      <c r="BI85" s="63"/>
      <c r="BJ85" s="63"/>
      <c r="BK85" s="63"/>
      <c r="BL85" s="63"/>
      <c r="BM85" s="63"/>
      <c r="BN85" s="63"/>
      <c r="BO85" s="63"/>
      <c r="BP85" s="63"/>
      <c r="BQ85" s="63"/>
      <c r="BR85" s="63"/>
      <c r="BS85" s="63"/>
      <c r="BT85" s="63"/>
      <c r="BU85" s="63"/>
      <c r="BV85" s="63"/>
      <c r="BW85" s="63"/>
      <c r="BX85" s="63"/>
      <c r="BY85" s="63"/>
      <c r="BZ85" s="63"/>
      <c r="CA85" s="63"/>
      <c r="CB85" s="63"/>
    </row>
    <row r="86" s="22" customFormat="true" ht="21.75" hidden="false" customHeight="true" outlineLevel="0" collapsed="false">
      <c r="A86" s="43" t="n">
        <v>10</v>
      </c>
      <c r="B86" s="43"/>
      <c r="C86" s="58" t="s">
        <v>71</v>
      </c>
      <c r="D86" s="58"/>
      <c r="E86" s="58"/>
      <c r="F86" s="58"/>
      <c r="G86" s="58"/>
      <c r="H86" s="58"/>
      <c r="I86" s="58"/>
      <c r="J86" s="58"/>
      <c r="K86" s="58"/>
      <c r="L86" s="58"/>
      <c r="M86" s="58"/>
      <c r="N86" s="58"/>
      <c r="O86" s="58"/>
      <c r="P86" s="58"/>
      <c r="Q86" s="58"/>
      <c r="R86" s="58"/>
      <c r="S86" s="58"/>
      <c r="T86" s="58"/>
      <c r="U86" s="58"/>
      <c r="V86" s="58"/>
      <c r="W86" s="58"/>
      <c r="X86" s="58"/>
      <c r="Y86" s="58" t="s">
        <v>52</v>
      </c>
      <c r="Z86" s="58"/>
      <c r="AA86" s="58"/>
      <c r="AB86" s="58" t="s">
        <v>53</v>
      </c>
      <c r="AC86" s="58"/>
      <c r="AD86" s="58"/>
      <c r="AE86" s="58"/>
      <c r="AF86" s="58"/>
      <c r="AG86" s="58"/>
      <c r="AH86" s="58"/>
      <c r="AI86" s="58"/>
      <c r="AJ86" s="33" t="n">
        <v>232460</v>
      </c>
      <c r="AK86" s="33"/>
      <c r="AL86" s="33"/>
      <c r="AM86" s="33"/>
      <c r="AN86" s="33"/>
      <c r="AO86" s="33"/>
      <c r="AP86" s="33"/>
      <c r="AQ86" s="33"/>
      <c r="AR86" s="33"/>
      <c r="AS86" s="33"/>
      <c r="AT86" s="33" t="n">
        <f aca="false">AJ86</f>
        <v>232460</v>
      </c>
      <c r="AU86" s="33"/>
      <c r="AV86" s="33"/>
      <c r="AW86" s="33"/>
      <c r="AX86" s="33"/>
      <c r="AY86" s="33" t="n">
        <v>197269.48</v>
      </c>
      <c r="AZ86" s="33"/>
      <c r="BA86" s="33"/>
      <c r="BB86" s="33"/>
      <c r="BC86" s="33"/>
      <c r="BD86" s="33"/>
      <c r="BE86" s="33"/>
      <c r="BF86" s="33"/>
      <c r="BG86" s="33"/>
      <c r="BH86" s="33"/>
      <c r="BI86" s="33" t="n">
        <f aca="false">AY86</f>
        <v>197269.48</v>
      </c>
      <c r="BJ86" s="33"/>
      <c r="BK86" s="33"/>
      <c r="BL86" s="33"/>
      <c r="BM86" s="33"/>
      <c r="BN86" s="33" t="n">
        <f aca="false">AY86-AJ86</f>
        <v>-35190.52</v>
      </c>
      <c r="BO86" s="33"/>
      <c r="BP86" s="33"/>
      <c r="BQ86" s="33"/>
      <c r="BR86" s="33"/>
      <c r="BS86" s="33"/>
      <c r="BT86" s="33"/>
      <c r="BU86" s="33"/>
      <c r="BV86" s="33"/>
      <c r="BW86" s="33"/>
      <c r="BX86" s="33" t="n">
        <f aca="false">BN86</f>
        <v>-35190.52</v>
      </c>
      <c r="BY86" s="33"/>
      <c r="BZ86" s="33"/>
      <c r="CA86" s="33"/>
      <c r="CB86" s="33"/>
    </row>
    <row r="87" s="22" customFormat="true" ht="11.25" hidden="false" customHeight="false" outlineLevel="0" collapsed="false">
      <c r="A87" s="60" t="s">
        <v>55</v>
      </c>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c r="BR87" s="60"/>
      <c r="BS87" s="60"/>
      <c r="BT87" s="60"/>
      <c r="BU87" s="60"/>
      <c r="BV87" s="60"/>
      <c r="BW87" s="60"/>
      <c r="BX87" s="60"/>
      <c r="BY87" s="60"/>
      <c r="BZ87" s="60"/>
      <c r="CA87" s="60"/>
      <c r="CB87" s="60"/>
    </row>
    <row r="88" s="22" customFormat="true" ht="11.25" hidden="false" customHeight="true" outlineLevel="0" collapsed="false">
      <c r="A88" s="63" t="s">
        <v>72</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63"/>
      <c r="BY88" s="63"/>
      <c r="BZ88" s="63"/>
      <c r="CA88" s="63"/>
      <c r="CB88" s="63"/>
    </row>
    <row r="89" s="22" customFormat="true" ht="28.5" hidden="false" customHeight="true" outlineLevel="0" collapsed="false">
      <c r="A89" s="43" t="n">
        <v>11</v>
      </c>
      <c r="B89" s="43"/>
      <c r="C89" s="58" t="s">
        <v>73</v>
      </c>
      <c r="D89" s="58"/>
      <c r="E89" s="58"/>
      <c r="F89" s="58"/>
      <c r="G89" s="58"/>
      <c r="H89" s="58"/>
      <c r="I89" s="58"/>
      <c r="J89" s="58"/>
      <c r="K89" s="58"/>
      <c r="L89" s="58"/>
      <c r="M89" s="58"/>
      <c r="N89" s="58"/>
      <c r="O89" s="58"/>
      <c r="P89" s="58"/>
      <c r="Q89" s="58"/>
      <c r="R89" s="58"/>
      <c r="S89" s="58"/>
      <c r="T89" s="58"/>
      <c r="U89" s="58"/>
      <c r="V89" s="58"/>
      <c r="W89" s="58"/>
      <c r="X89" s="58"/>
      <c r="Y89" s="58" t="s">
        <v>52</v>
      </c>
      <c r="Z89" s="58"/>
      <c r="AA89" s="58"/>
      <c r="AB89" s="58" t="s">
        <v>53</v>
      </c>
      <c r="AC89" s="58"/>
      <c r="AD89" s="58"/>
      <c r="AE89" s="58"/>
      <c r="AF89" s="58"/>
      <c r="AG89" s="58"/>
      <c r="AH89" s="58"/>
      <c r="AI89" s="58"/>
      <c r="AJ89" s="33" t="n">
        <v>6174120</v>
      </c>
      <c r="AK89" s="33"/>
      <c r="AL89" s="33"/>
      <c r="AM89" s="33"/>
      <c r="AN89" s="33"/>
      <c r="AO89" s="33"/>
      <c r="AP89" s="33"/>
      <c r="AQ89" s="33"/>
      <c r="AR89" s="33"/>
      <c r="AS89" s="33"/>
      <c r="AT89" s="33" t="n">
        <f aca="false">AJ89</f>
        <v>6174120</v>
      </c>
      <c r="AU89" s="33"/>
      <c r="AV89" s="33"/>
      <c r="AW89" s="33"/>
      <c r="AX89" s="33"/>
      <c r="AY89" s="33" t="n">
        <v>6083014.2</v>
      </c>
      <c r="AZ89" s="33"/>
      <c r="BA89" s="33"/>
      <c r="BB89" s="33"/>
      <c r="BC89" s="33"/>
      <c r="BD89" s="33"/>
      <c r="BE89" s="33"/>
      <c r="BF89" s="33"/>
      <c r="BG89" s="33"/>
      <c r="BH89" s="33"/>
      <c r="BI89" s="33" t="n">
        <f aca="false">AY89</f>
        <v>6083014.2</v>
      </c>
      <c r="BJ89" s="33"/>
      <c r="BK89" s="33"/>
      <c r="BL89" s="33"/>
      <c r="BM89" s="33"/>
      <c r="BN89" s="33" t="n">
        <f aca="false">AY89-AJ89</f>
        <v>-91105.7999999998</v>
      </c>
      <c r="BO89" s="33"/>
      <c r="BP89" s="33"/>
      <c r="BQ89" s="33"/>
      <c r="BR89" s="33"/>
      <c r="BS89" s="33"/>
      <c r="BT89" s="33"/>
      <c r="BU89" s="33"/>
      <c r="BV89" s="33"/>
      <c r="BW89" s="33"/>
      <c r="BX89" s="33" t="n">
        <f aca="false">BN89</f>
        <v>-91105.7999999998</v>
      </c>
      <c r="BY89" s="33"/>
      <c r="BZ89" s="33"/>
      <c r="CA89" s="33"/>
      <c r="CB89" s="33"/>
    </row>
    <row r="90" s="22" customFormat="true" ht="11.25" hidden="false" customHeight="false" outlineLevel="0" collapsed="false">
      <c r="A90" s="60" t="s">
        <v>55</v>
      </c>
      <c r="B90" s="60"/>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c r="BR90" s="60"/>
      <c r="BS90" s="60"/>
      <c r="BT90" s="60"/>
      <c r="BU90" s="60"/>
      <c r="BV90" s="60"/>
      <c r="BW90" s="60"/>
      <c r="BX90" s="60"/>
      <c r="BY90" s="60"/>
      <c r="BZ90" s="60"/>
      <c r="CA90" s="60"/>
      <c r="CB90" s="60"/>
    </row>
    <row r="91" s="64" customFormat="true" ht="24" hidden="false" customHeight="true" outlineLevel="0" collapsed="false">
      <c r="A91" s="63" t="s">
        <v>74</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63"/>
      <c r="BY91" s="63"/>
      <c r="BZ91" s="63"/>
      <c r="CA91" s="63"/>
      <c r="CB91" s="63"/>
    </row>
    <row r="92" s="22" customFormat="true" ht="17.25" hidden="false" customHeight="true" outlineLevel="0" collapsed="false">
      <c r="A92" s="43" t="n">
        <v>12</v>
      </c>
      <c r="B92" s="43"/>
      <c r="C92" s="58" t="s">
        <v>75</v>
      </c>
      <c r="D92" s="58"/>
      <c r="E92" s="58"/>
      <c r="F92" s="58"/>
      <c r="G92" s="58"/>
      <c r="H92" s="58"/>
      <c r="I92" s="58"/>
      <c r="J92" s="58"/>
      <c r="K92" s="58"/>
      <c r="L92" s="58"/>
      <c r="M92" s="58"/>
      <c r="N92" s="58"/>
      <c r="O92" s="58"/>
      <c r="P92" s="58"/>
      <c r="Q92" s="58"/>
      <c r="R92" s="58"/>
      <c r="S92" s="58"/>
      <c r="T92" s="58"/>
      <c r="U92" s="58"/>
      <c r="V92" s="58"/>
      <c r="W92" s="58"/>
      <c r="X92" s="58"/>
      <c r="Y92" s="58" t="s">
        <v>52</v>
      </c>
      <c r="Z92" s="58"/>
      <c r="AA92" s="58"/>
      <c r="AB92" s="58" t="s">
        <v>53</v>
      </c>
      <c r="AC92" s="58"/>
      <c r="AD92" s="58"/>
      <c r="AE92" s="58"/>
      <c r="AF92" s="58"/>
      <c r="AG92" s="58"/>
      <c r="AH92" s="58"/>
      <c r="AI92" s="58"/>
      <c r="AJ92" s="33" t="n">
        <v>13834260</v>
      </c>
      <c r="AK92" s="33"/>
      <c r="AL92" s="33"/>
      <c r="AM92" s="33"/>
      <c r="AN92" s="33"/>
      <c r="AO92" s="33"/>
      <c r="AP92" s="33"/>
      <c r="AQ92" s="33"/>
      <c r="AR92" s="33"/>
      <c r="AS92" s="33"/>
      <c r="AT92" s="33" t="n">
        <f aca="false">AJ92</f>
        <v>13834260</v>
      </c>
      <c r="AU92" s="33"/>
      <c r="AV92" s="33"/>
      <c r="AW92" s="33"/>
      <c r="AX92" s="33"/>
      <c r="AY92" s="33" t="n">
        <v>9167297.07</v>
      </c>
      <c r="AZ92" s="33"/>
      <c r="BA92" s="33"/>
      <c r="BB92" s="33"/>
      <c r="BC92" s="33"/>
      <c r="BD92" s="33"/>
      <c r="BE92" s="33"/>
      <c r="BF92" s="33"/>
      <c r="BG92" s="33"/>
      <c r="BH92" s="33"/>
      <c r="BI92" s="33" t="n">
        <f aca="false">AY92</f>
        <v>9167297.07</v>
      </c>
      <c r="BJ92" s="33"/>
      <c r="BK92" s="33"/>
      <c r="BL92" s="33"/>
      <c r="BM92" s="33"/>
      <c r="BN92" s="33" t="n">
        <f aca="false">AY92-AJ92</f>
        <v>-4666962.93</v>
      </c>
      <c r="BO92" s="33"/>
      <c r="BP92" s="33"/>
      <c r="BQ92" s="33"/>
      <c r="BR92" s="33"/>
      <c r="BS92" s="33"/>
      <c r="BT92" s="33"/>
      <c r="BU92" s="33"/>
      <c r="BV92" s="33"/>
      <c r="BW92" s="33"/>
      <c r="BX92" s="33" t="n">
        <f aca="false">BN92</f>
        <v>-4666962.93</v>
      </c>
      <c r="BY92" s="33"/>
      <c r="BZ92" s="33"/>
      <c r="CA92" s="33"/>
      <c r="CB92" s="33"/>
    </row>
    <row r="93" s="22" customFormat="true" ht="11.25" hidden="false" customHeight="false" outlineLevel="0" collapsed="false">
      <c r="A93" s="60" t="s">
        <v>55</v>
      </c>
      <c r="B93" s="60"/>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c r="BR93" s="60"/>
      <c r="BS93" s="60"/>
      <c r="BT93" s="60"/>
      <c r="BU93" s="60"/>
      <c r="BV93" s="60"/>
      <c r="BW93" s="60"/>
      <c r="BX93" s="60"/>
      <c r="BY93" s="60"/>
      <c r="BZ93" s="60"/>
      <c r="CA93" s="60"/>
      <c r="CB93" s="60"/>
    </row>
    <row r="94" s="64" customFormat="true" ht="11.25" hidden="false" customHeight="false" outlineLevel="0" collapsed="false">
      <c r="A94" s="61" t="s">
        <v>76</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c r="AQ94" s="61"/>
      <c r="AR94" s="61"/>
      <c r="AS94" s="61"/>
      <c r="AT94" s="61"/>
      <c r="AU94" s="61"/>
      <c r="AV94" s="61"/>
      <c r="AW94" s="61"/>
      <c r="AX94" s="61"/>
      <c r="AY94" s="61"/>
      <c r="AZ94" s="61"/>
      <c r="BA94" s="61"/>
      <c r="BB94" s="61"/>
      <c r="BC94" s="61"/>
      <c r="BD94" s="61"/>
      <c r="BE94" s="61"/>
      <c r="BF94" s="61"/>
      <c r="BG94" s="61"/>
      <c r="BH94" s="61"/>
      <c r="BI94" s="61"/>
      <c r="BJ94" s="61"/>
      <c r="BK94" s="61"/>
      <c r="BL94" s="61"/>
      <c r="BM94" s="61"/>
      <c r="BN94" s="61"/>
      <c r="BO94" s="61"/>
      <c r="BP94" s="61"/>
      <c r="BQ94" s="61"/>
      <c r="BR94" s="61"/>
      <c r="BS94" s="61"/>
      <c r="BT94" s="61"/>
      <c r="BU94" s="61"/>
      <c r="BV94" s="61"/>
      <c r="BW94" s="61"/>
      <c r="BX94" s="61"/>
      <c r="BY94" s="61"/>
      <c r="BZ94" s="61"/>
      <c r="CA94" s="61"/>
      <c r="CB94" s="61"/>
    </row>
    <row r="95" s="22" customFormat="true" ht="24" hidden="false" customHeight="true" outlineLevel="0" collapsed="false">
      <c r="A95" s="43" t="n">
        <v>13</v>
      </c>
      <c r="B95" s="43"/>
      <c r="C95" s="58" t="s">
        <v>77</v>
      </c>
      <c r="D95" s="58"/>
      <c r="E95" s="58"/>
      <c r="F95" s="58"/>
      <c r="G95" s="58"/>
      <c r="H95" s="58"/>
      <c r="I95" s="58"/>
      <c r="J95" s="58"/>
      <c r="K95" s="58"/>
      <c r="L95" s="58"/>
      <c r="M95" s="58"/>
      <c r="N95" s="58"/>
      <c r="O95" s="58"/>
      <c r="P95" s="58"/>
      <c r="Q95" s="58"/>
      <c r="R95" s="58"/>
      <c r="S95" s="58"/>
      <c r="T95" s="58"/>
      <c r="U95" s="58"/>
      <c r="V95" s="58"/>
      <c r="W95" s="58"/>
      <c r="X95" s="58"/>
      <c r="Y95" s="58" t="s">
        <v>52</v>
      </c>
      <c r="Z95" s="58"/>
      <c r="AA95" s="58"/>
      <c r="AB95" s="58" t="s">
        <v>53</v>
      </c>
      <c r="AC95" s="58"/>
      <c r="AD95" s="58"/>
      <c r="AE95" s="58"/>
      <c r="AF95" s="58"/>
      <c r="AG95" s="58"/>
      <c r="AH95" s="58"/>
      <c r="AI95" s="58"/>
      <c r="AJ95" s="33" t="n">
        <v>32040750</v>
      </c>
      <c r="AK95" s="33"/>
      <c r="AL95" s="33"/>
      <c r="AM95" s="33"/>
      <c r="AN95" s="33"/>
      <c r="AO95" s="33"/>
      <c r="AP95" s="33"/>
      <c r="AQ95" s="33"/>
      <c r="AR95" s="33"/>
      <c r="AS95" s="33"/>
      <c r="AT95" s="33" t="n">
        <f aca="false">AJ95</f>
        <v>32040750</v>
      </c>
      <c r="AU95" s="33"/>
      <c r="AV95" s="33"/>
      <c r="AW95" s="33"/>
      <c r="AX95" s="33"/>
      <c r="AY95" s="33" t="n">
        <v>31962879.7</v>
      </c>
      <c r="AZ95" s="33"/>
      <c r="BA95" s="33"/>
      <c r="BB95" s="33"/>
      <c r="BC95" s="33"/>
      <c r="BD95" s="33"/>
      <c r="BE95" s="33"/>
      <c r="BF95" s="33"/>
      <c r="BG95" s="33"/>
      <c r="BH95" s="33"/>
      <c r="BI95" s="33" t="n">
        <f aca="false">AY95</f>
        <v>31962879.7</v>
      </c>
      <c r="BJ95" s="33"/>
      <c r="BK95" s="33"/>
      <c r="BL95" s="33"/>
      <c r="BM95" s="33"/>
      <c r="BN95" s="33" t="n">
        <f aca="false">AY95-AJ95</f>
        <v>-77870.3000000008</v>
      </c>
      <c r="BO95" s="33"/>
      <c r="BP95" s="33"/>
      <c r="BQ95" s="33"/>
      <c r="BR95" s="33"/>
      <c r="BS95" s="33"/>
      <c r="BT95" s="33"/>
      <c r="BU95" s="33"/>
      <c r="BV95" s="33"/>
      <c r="BW95" s="33"/>
      <c r="BX95" s="33" t="n">
        <f aca="false">BN95</f>
        <v>-77870.3000000008</v>
      </c>
      <c r="BY95" s="33"/>
      <c r="BZ95" s="33"/>
      <c r="CA95" s="33"/>
      <c r="CB95" s="33"/>
    </row>
    <row r="96" s="22" customFormat="true" ht="11.25" hidden="false" customHeight="false" outlineLevel="0" collapsed="false">
      <c r="A96" s="60" t="s">
        <v>55</v>
      </c>
      <c r="B96" s="60"/>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c r="BR96" s="60"/>
      <c r="BS96" s="60"/>
      <c r="BT96" s="60"/>
      <c r="BU96" s="60"/>
      <c r="BV96" s="60"/>
      <c r="BW96" s="60"/>
      <c r="BX96" s="60"/>
      <c r="BY96" s="60"/>
      <c r="BZ96" s="60"/>
      <c r="CA96" s="60"/>
      <c r="CB96" s="60"/>
    </row>
    <row r="97" s="64" customFormat="true" ht="11.25" hidden="false" customHeight="false" outlineLevel="0" collapsed="false">
      <c r="A97" s="61" t="s">
        <v>78</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c r="AQ97" s="61"/>
      <c r="AR97" s="61"/>
      <c r="AS97" s="61"/>
      <c r="AT97" s="61"/>
      <c r="AU97" s="61"/>
      <c r="AV97" s="61"/>
      <c r="AW97" s="61"/>
      <c r="AX97" s="61"/>
      <c r="AY97" s="61"/>
      <c r="AZ97" s="61"/>
      <c r="BA97" s="61"/>
      <c r="BB97" s="61"/>
      <c r="BC97" s="61"/>
      <c r="BD97" s="61"/>
      <c r="BE97" s="61"/>
      <c r="BF97" s="61"/>
      <c r="BG97" s="61"/>
      <c r="BH97" s="61"/>
      <c r="BI97" s="61"/>
      <c r="BJ97" s="61"/>
      <c r="BK97" s="61"/>
      <c r="BL97" s="61"/>
      <c r="BM97" s="61"/>
      <c r="BN97" s="61"/>
      <c r="BO97" s="61"/>
      <c r="BP97" s="61"/>
      <c r="BQ97" s="61"/>
      <c r="BR97" s="61"/>
      <c r="BS97" s="61"/>
      <c r="BT97" s="61"/>
      <c r="BU97" s="61"/>
      <c r="BV97" s="61"/>
      <c r="BW97" s="61"/>
      <c r="BX97" s="61"/>
      <c r="BY97" s="61"/>
      <c r="BZ97" s="61"/>
      <c r="CA97" s="61"/>
      <c r="CB97" s="61"/>
    </row>
    <row r="98" s="22" customFormat="true" ht="24" hidden="false" customHeight="true" outlineLevel="0" collapsed="false">
      <c r="A98" s="43" t="n">
        <v>14</v>
      </c>
      <c r="B98" s="43"/>
      <c r="C98" s="58" t="s">
        <v>79</v>
      </c>
      <c r="D98" s="58"/>
      <c r="E98" s="58"/>
      <c r="F98" s="58"/>
      <c r="G98" s="58"/>
      <c r="H98" s="58"/>
      <c r="I98" s="58"/>
      <c r="J98" s="58"/>
      <c r="K98" s="58"/>
      <c r="L98" s="58"/>
      <c r="M98" s="58"/>
      <c r="N98" s="58"/>
      <c r="O98" s="58"/>
      <c r="P98" s="58"/>
      <c r="Q98" s="58"/>
      <c r="R98" s="58"/>
      <c r="S98" s="58"/>
      <c r="T98" s="58"/>
      <c r="U98" s="58"/>
      <c r="V98" s="58"/>
      <c r="W98" s="58"/>
      <c r="X98" s="58"/>
      <c r="Y98" s="58" t="s">
        <v>52</v>
      </c>
      <c r="Z98" s="58"/>
      <c r="AA98" s="58"/>
      <c r="AB98" s="58" t="s">
        <v>53</v>
      </c>
      <c r="AC98" s="58"/>
      <c r="AD98" s="58"/>
      <c r="AE98" s="58"/>
      <c r="AF98" s="58"/>
      <c r="AG98" s="58"/>
      <c r="AH98" s="58"/>
      <c r="AI98" s="58"/>
      <c r="AJ98" s="33" t="n">
        <v>20481600</v>
      </c>
      <c r="AK98" s="33"/>
      <c r="AL98" s="33"/>
      <c r="AM98" s="33"/>
      <c r="AN98" s="33"/>
      <c r="AO98" s="33"/>
      <c r="AP98" s="33"/>
      <c r="AQ98" s="33"/>
      <c r="AR98" s="33"/>
      <c r="AS98" s="33"/>
      <c r="AT98" s="33" t="n">
        <f aca="false">AJ98</f>
        <v>20481600</v>
      </c>
      <c r="AU98" s="33"/>
      <c r="AV98" s="33"/>
      <c r="AW98" s="33"/>
      <c r="AX98" s="33"/>
      <c r="AY98" s="33" t="n">
        <v>20443098.33</v>
      </c>
      <c r="AZ98" s="33"/>
      <c r="BA98" s="33"/>
      <c r="BB98" s="33"/>
      <c r="BC98" s="33"/>
      <c r="BD98" s="33"/>
      <c r="BE98" s="33"/>
      <c r="BF98" s="33"/>
      <c r="BG98" s="33"/>
      <c r="BH98" s="33"/>
      <c r="BI98" s="33" t="n">
        <f aca="false">AY98</f>
        <v>20443098.33</v>
      </c>
      <c r="BJ98" s="33"/>
      <c r="BK98" s="33"/>
      <c r="BL98" s="33"/>
      <c r="BM98" s="33"/>
      <c r="BN98" s="33" t="n">
        <f aca="false">AY98-AJ98</f>
        <v>-38501.6700000018</v>
      </c>
      <c r="BO98" s="33"/>
      <c r="BP98" s="33"/>
      <c r="BQ98" s="33"/>
      <c r="BR98" s="33"/>
      <c r="BS98" s="33"/>
      <c r="BT98" s="33"/>
      <c r="BU98" s="33"/>
      <c r="BV98" s="33"/>
      <c r="BW98" s="33"/>
      <c r="BX98" s="33" t="n">
        <f aca="false">BN98</f>
        <v>-38501.6700000018</v>
      </c>
      <c r="BY98" s="33"/>
      <c r="BZ98" s="33"/>
      <c r="CA98" s="33"/>
      <c r="CB98" s="33"/>
    </row>
    <row r="99" s="22" customFormat="true" ht="11.25" hidden="false" customHeight="false" outlineLevel="0" collapsed="false">
      <c r="A99" s="60" t="s">
        <v>55</v>
      </c>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c r="BR99" s="60"/>
      <c r="BS99" s="60"/>
      <c r="BT99" s="60"/>
      <c r="BU99" s="60"/>
      <c r="BV99" s="60"/>
      <c r="BW99" s="60"/>
      <c r="BX99" s="60"/>
      <c r="BY99" s="60"/>
      <c r="BZ99" s="60"/>
      <c r="CA99" s="60"/>
      <c r="CB99" s="60"/>
    </row>
    <row r="100" s="64" customFormat="true" ht="27" hidden="false" customHeight="true" outlineLevel="0" collapsed="false">
      <c r="A100" s="62" t="s">
        <v>80</v>
      </c>
      <c r="B100" s="62"/>
      <c r="C100" s="62"/>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c r="AM100" s="62"/>
      <c r="AN100" s="62"/>
      <c r="AO100" s="62"/>
      <c r="AP100" s="62"/>
      <c r="AQ100" s="62"/>
      <c r="AR100" s="62"/>
      <c r="AS100" s="62"/>
      <c r="AT100" s="62"/>
      <c r="AU100" s="62"/>
      <c r="AV100" s="62"/>
      <c r="AW100" s="62"/>
      <c r="AX100" s="62"/>
      <c r="AY100" s="62"/>
      <c r="AZ100" s="62"/>
      <c r="BA100" s="62"/>
      <c r="BB100" s="62"/>
      <c r="BC100" s="62"/>
      <c r="BD100" s="62"/>
      <c r="BE100" s="62"/>
      <c r="BF100" s="62"/>
      <c r="BG100" s="62"/>
      <c r="BH100" s="62"/>
      <c r="BI100" s="62"/>
      <c r="BJ100" s="62"/>
      <c r="BK100" s="62"/>
      <c r="BL100" s="62"/>
      <c r="BM100" s="62"/>
      <c r="BN100" s="62"/>
      <c r="BO100" s="62"/>
      <c r="BP100" s="62"/>
      <c r="BQ100" s="62"/>
      <c r="BR100" s="62"/>
      <c r="BS100" s="62"/>
      <c r="BT100" s="62"/>
      <c r="BU100" s="62"/>
      <c r="BV100" s="62"/>
      <c r="BW100" s="62"/>
      <c r="BX100" s="62"/>
      <c r="BY100" s="62"/>
      <c r="BZ100" s="62"/>
      <c r="CA100" s="62"/>
      <c r="CB100" s="62"/>
    </row>
    <row r="101" s="22" customFormat="true" ht="25.5" hidden="false" customHeight="true" outlineLevel="0" collapsed="false">
      <c r="A101" s="43" t="n">
        <v>15</v>
      </c>
      <c r="B101" s="43"/>
      <c r="C101" s="58" t="s">
        <v>81</v>
      </c>
      <c r="D101" s="58"/>
      <c r="E101" s="58"/>
      <c r="F101" s="58"/>
      <c r="G101" s="58"/>
      <c r="H101" s="58"/>
      <c r="I101" s="58"/>
      <c r="J101" s="58"/>
      <c r="K101" s="58"/>
      <c r="L101" s="58"/>
      <c r="M101" s="58"/>
      <c r="N101" s="58"/>
      <c r="O101" s="58"/>
      <c r="P101" s="58"/>
      <c r="Q101" s="58"/>
      <c r="R101" s="58"/>
      <c r="S101" s="58"/>
      <c r="T101" s="58"/>
      <c r="U101" s="58"/>
      <c r="V101" s="58"/>
      <c r="W101" s="58"/>
      <c r="X101" s="58"/>
      <c r="Y101" s="58" t="s">
        <v>52</v>
      </c>
      <c r="Z101" s="58"/>
      <c r="AA101" s="58"/>
      <c r="AB101" s="58" t="s">
        <v>53</v>
      </c>
      <c r="AC101" s="58"/>
      <c r="AD101" s="58"/>
      <c r="AE101" s="58"/>
      <c r="AF101" s="58"/>
      <c r="AG101" s="58"/>
      <c r="AH101" s="58"/>
      <c r="AI101" s="58"/>
      <c r="AJ101" s="33" t="n">
        <v>2000000</v>
      </c>
      <c r="AK101" s="33"/>
      <c r="AL101" s="33"/>
      <c r="AM101" s="33"/>
      <c r="AN101" s="33"/>
      <c r="AO101" s="33"/>
      <c r="AP101" s="33"/>
      <c r="AQ101" s="33"/>
      <c r="AR101" s="33"/>
      <c r="AS101" s="33"/>
      <c r="AT101" s="33" t="n">
        <f aca="false">AJ101</f>
        <v>2000000</v>
      </c>
      <c r="AU101" s="33"/>
      <c r="AV101" s="33"/>
      <c r="AW101" s="33"/>
      <c r="AX101" s="33"/>
      <c r="AY101" s="33" t="n">
        <v>1915451.44</v>
      </c>
      <c r="AZ101" s="33"/>
      <c r="BA101" s="33"/>
      <c r="BB101" s="33"/>
      <c r="BC101" s="33"/>
      <c r="BD101" s="33"/>
      <c r="BE101" s="33"/>
      <c r="BF101" s="33"/>
      <c r="BG101" s="33"/>
      <c r="BH101" s="33"/>
      <c r="BI101" s="33" t="n">
        <f aca="false">AY101</f>
        <v>1915451.44</v>
      </c>
      <c r="BJ101" s="33"/>
      <c r="BK101" s="33"/>
      <c r="BL101" s="33"/>
      <c r="BM101" s="33"/>
      <c r="BN101" s="33" t="n">
        <f aca="false">AY101-AJ101</f>
        <v>-84548.5600000001</v>
      </c>
      <c r="BO101" s="33"/>
      <c r="BP101" s="33"/>
      <c r="BQ101" s="33"/>
      <c r="BR101" s="33"/>
      <c r="BS101" s="33"/>
      <c r="BT101" s="33"/>
      <c r="BU101" s="33"/>
      <c r="BV101" s="33"/>
      <c r="BW101" s="33"/>
      <c r="BX101" s="33" t="n">
        <f aca="false">BN101</f>
        <v>-84548.5600000001</v>
      </c>
      <c r="BY101" s="33"/>
      <c r="BZ101" s="33"/>
      <c r="CA101" s="33"/>
      <c r="CB101" s="33"/>
    </row>
    <row r="102" s="22" customFormat="true" ht="11.25" hidden="false" customHeight="false" outlineLevel="0" collapsed="false">
      <c r="A102" s="60" t="s">
        <v>55</v>
      </c>
      <c r="B102" s="60"/>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c r="BR102" s="60"/>
      <c r="BS102" s="60"/>
      <c r="BT102" s="60"/>
      <c r="BU102" s="60"/>
      <c r="BV102" s="60"/>
      <c r="BW102" s="60"/>
      <c r="BX102" s="60"/>
      <c r="BY102" s="60"/>
      <c r="BZ102" s="60"/>
      <c r="CA102" s="60"/>
      <c r="CB102" s="60"/>
    </row>
    <row r="103" s="64" customFormat="true" ht="13.5" hidden="false" customHeight="true" outlineLevel="0" collapsed="false">
      <c r="A103" s="63" t="s">
        <v>82</v>
      </c>
      <c r="B103" s="63"/>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c r="AE103" s="63"/>
      <c r="AF103" s="63"/>
      <c r="AG103" s="63"/>
      <c r="AH103" s="63"/>
      <c r="AI103" s="63"/>
      <c r="AJ103" s="63"/>
      <c r="AK103" s="63"/>
      <c r="AL103" s="63"/>
      <c r="AM103" s="63"/>
      <c r="AN103" s="63"/>
      <c r="AO103" s="63"/>
      <c r="AP103" s="63"/>
      <c r="AQ103" s="63"/>
      <c r="AR103" s="63"/>
      <c r="AS103" s="63"/>
      <c r="AT103" s="63"/>
      <c r="AU103" s="63"/>
      <c r="AV103" s="63"/>
      <c r="AW103" s="63"/>
      <c r="AX103" s="63"/>
      <c r="AY103" s="63"/>
      <c r="AZ103" s="63"/>
      <c r="BA103" s="63"/>
      <c r="BB103" s="63"/>
      <c r="BC103" s="63"/>
      <c r="BD103" s="63"/>
      <c r="BE103" s="63"/>
      <c r="BF103" s="63"/>
      <c r="BG103" s="63"/>
      <c r="BH103" s="63"/>
      <c r="BI103" s="63"/>
      <c r="BJ103" s="63"/>
      <c r="BK103" s="63"/>
      <c r="BL103" s="63"/>
      <c r="BM103" s="63"/>
      <c r="BN103" s="63"/>
      <c r="BO103" s="63"/>
      <c r="BP103" s="63"/>
      <c r="BQ103" s="63"/>
      <c r="BR103" s="63"/>
      <c r="BS103" s="63"/>
      <c r="BT103" s="63"/>
      <c r="BU103" s="63"/>
      <c r="BV103" s="63"/>
      <c r="BW103" s="63"/>
      <c r="BX103" s="63"/>
      <c r="BY103" s="63"/>
      <c r="BZ103" s="63"/>
      <c r="CA103" s="63"/>
      <c r="CB103" s="63"/>
    </row>
    <row r="104" s="22" customFormat="true" ht="21.75" hidden="false" customHeight="true" outlineLevel="0" collapsed="false">
      <c r="A104" s="43" t="n">
        <v>16</v>
      </c>
      <c r="B104" s="43"/>
      <c r="C104" s="58" t="s">
        <v>83</v>
      </c>
      <c r="D104" s="58"/>
      <c r="E104" s="58"/>
      <c r="F104" s="58"/>
      <c r="G104" s="58"/>
      <c r="H104" s="58"/>
      <c r="I104" s="58"/>
      <c r="J104" s="58"/>
      <c r="K104" s="58"/>
      <c r="L104" s="58"/>
      <c r="M104" s="58"/>
      <c r="N104" s="58"/>
      <c r="O104" s="58"/>
      <c r="P104" s="58"/>
      <c r="Q104" s="58"/>
      <c r="R104" s="58"/>
      <c r="S104" s="58"/>
      <c r="T104" s="58"/>
      <c r="U104" s="58"/>
      <c r="V104" s="58"/>
      <c r="W104" s="58"/>
      <c r="X104" s="58"/>
      <c r="Y104" s="58" t="s">
        <v>52</v>
      </c>
      <c r="Z104" s="58"/>
      <c r="AA104" s="58"/>
      <c r="AB104" s="58" t="s">
        <v>53</v>
      </c>
      <c r="AC104" s="58"/>
      <c r="AD104" s="58"/>
      <c r="AE104" s="58"/>
      <c r="AF104" s="58"/>
      <c r="AG104" s="58"/>
      <c r="AH104" s="58"/>
      <c r="AI104" s="58"/>
      <c r="AJ104" s="33" t="n">
        <v>30818000</v>
      </c>
      <c r="AK104" s="33"/>
      <c r="AL104" s="33"/>
      <c r="AM104" s="33"/>
      <c r="AN104" s="33"/>
      <c r="AO104" s="33"/>
      <c r="AP104" s="33"/>
      <c r="AQ104" s="33"/>
      <c r="AR104" s="33"/>
      <c r="AS104" s="33"/>
      <c r="AT104" s="33" t="n">
        <f aca="false">AJ104</f>
        <v>30818000</v>
      </c>
      <c r="AU104" s="33"/>
      <c r="AV104" s="33"/>
      <c r="AW104" s="33"/>
      <c r="AX104" s="33"/>
      <c r="AY104" s="33" t="n">
        <v>30005620</v>
      </c>
      <c r="AZ104" s="33"/>
      <c r="BA104" s="33"/>
      <c r="BB104" s="33"/>
      <c r="BC104" s="33"/>
      <c r="BD104" s="33"/>
      <c r="BE104" s="33"/>
      <c r="BF104" s="33"/>
      <c r="BG104" s="33"/>
      <c r="BH104" s="33"/>
      <c r="BI104" s="33" t="n">
        <f aca="false">AY104</f>
        <v>30005620</v>
      </c>
      <c r="BJ104" s="33"/>
      <c r="BK104" s="33"/>
      <c r="BL104" s="33"/>
      <c r="BM104" s="33"/>
      <c r="BN104" s="33" t="n">
        <f aca="false">AY104-AJ104</f>
        <v>-812380</v>
      </c>
      <c r="BO104" s="33"/>
      <c r="BP104" s="33"/>
      <c r="BQ104" s="33"/>
      <c r="BR104" s="33"/>
      <c r="BS104" s="33"/>
      <c r="BT104" s="33"/>
      <c r="BU104" s="33"/>
      <c r="BV104" s="33"/>
      <c r="BW104" s="33"/>
      <c r="BX104" s="33" t="n">
        <f aca="false">BN104</f>
        <v>-812380</v>
      </c>
      <c r="BY104" s="33"/>
      <c r="BZ104" s="33"/>
      <c r="CA104" s="33"/>
      <c r="CB104" s="33"/>
    </row>
    <row r="105" s="22" customFormat="true" ht="11.25" hidden="false" customHeight="false" outlineLevel="0" collapsed="false">
      <c r="A105" s="60" t="s">
        <v>55</v>
      </c>
      <c r="B105" s="60"/>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c r="BR105" s="60"/>
      <c r="BS105" s="60"/>
      <c r="BT105" s="60"/>
      <c r="BU105" s="60"/>
      <c r="BV105" s="60"/>
      <c r="BW105" s="60"/>
      <c r="BX105" s="60"/>
      <c r="BY105" s="60"/>
      <c r="BZ105" s="60"/>
      <c r="CA105" s="60"/>
      <c r="CB105" s="60"/>
    </row>
    <row r="106" s="64" customFormat="true" ht="11.25" hidden="false" customHeight="false" outlineLevel="0" collapsed="false">
      <c r="A106" s="61" t="s">
        <v>84</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c r="AQ106" s="61"/>
      <c r="AR106" s="61"/>
      <c r="AS106" s="61"/>
      <c r="AT106" s="61"/>
      <c r="AU106" s="61"/>
      <c r="AV106" s="61"/>
      <c r="AW106" s="61"/>
      <c r="AX106" s="61"/>
      <c r="AY106" s="61"/>
      <c r="AZ106" s="61"/>
      <c r="BA106" s="61"/>
      <c r="BB106" s="61"/>
      <c r="BC106" s="61"/>
      <c r="BD106" s="61"/>
      <c r="BE106" s="61"/>
      <c r="BF106" s="61"/>
      <c r="BG106" s="61"/>
      <c r="BH106" s="61"/>
      <c r="BI106" s="61"/>
      <c r="BJ106" s="61"/>
      <c r="BK106" s="61"/>
      <c r="BL106" s="61"/>
      <c r="BM106" s="61"/>
      <c r="BN106" s="61"/>
      <c r="BO106" s="61"/>
      <c r="BP106" s="61"/>
      <c r="BQ106" s="61"/>
      <c r="BR106" s="61"/>
      <c r="BS106" s="61"/>
      <c r="BT106" s="61"/>
      <c r="BU106" s="61"/>
      <c r="BV106" s="61"/>
      <c r="BW106" s="61"/>
      <c r="BX106" s="61"/>
      <c r="BY106" s="61"/>
      <c r="BZ106" s="61"/>
      <c r="CA106" s="61"/>
      <c r="CB106" s="61"/>
    </row>
    <row r="107" s="22" customFormat="true" ht="49.5" hidden="false" customHeight="true" outlineLevel="0" collapsed="false">
      <c r="A107" s="43" t="n">
        <v>17</v>
      </c>
      <c r="B107" s="43"/>
      <c r="C107" s="58" t="s">
        <v>85</v>
      </c>
      <c r="D107" s="58"/>
      <c r="E107" s="58"/>
      <c r="F107" s="58"/>
      <c r="G107" s="58"/>
      <c r="H107" s="58"/>
      <c r="I107" s="58"/>
      <c r="J107" s="58"/>
      <c r="K107" s="58"/>
      <c r="L107" s="58"/>
      <c r="M107" s="58"/>
      <c r="N107" s="58"/>
      <c r="O107" s="58"/>
      <c r="P107" s="58"/>
      <c r="Q107" s="58"/>
      <c r="R107" s="58"/>
      <c r="S107" s="58"/>
      <c r="T107" s="58"/>
      <c r="U107" s="58"/>
      <c r="V107" s="58"/>
      <c r="W107" s="58"/>
      <c r="X107" s="58"/>
      <c r="Y107" s="58" t="s">
        <v>52</v>
      </c>
      <c r="Z107" s="58"/>
      <c r="AA107" s="58"/>
      <c r="AB107" s="58" t="s">
        <v>53</v>
      </c>
      <c r="AC107" s="58"/>
      <c r="AD107" s="58"/>
      <c r="AE107" s="58"/>
      <c r="AF107" s="58"/>
      <c r="AG107" s="58"/>
      <c r="AH107" s="58"/>
      <c r="AI107" s="58"/>
      <c r="AJ107" s="33" t="n">
        <v>45549510</v>
      </c>
      <c r="AK107" s="33"/>
      <c r="AL107" s="33"/>
      <c r="AM107" s="33"/>
      <c r="AN107" s="33"/>
      <c r="AO107" s="33"/>
      <c r="AP107" s="33"/>
      <c r="AQ107" s="33"/>
      <c r="AR107" s="33"/>
      <c r="AS107" s="33"/>
      <c r="AT107" s="33" t="n">
        <f aca="false">AJ107</f>
        <v>45549510</v>
      </c>
      <c r="AU107" s="33"/>
      <c r="AV107" s="33"/>
      <c r="AW107" s="33"/>
      <c r="AX107" s="33"/>
      <c r="AY107" s="33" t="n">
        <f aca="false">39239446.28+6155870</f>
        <v>45395316.28</v>
      </c>
      <c r="AZ107" s="33"/>
      <c r="BA107" s="33"/>
      <c r="BB107" s="33"/>
      <c r="BC107" s="33"/>
      <c r="BD107" s="33"/>
      <c r="BE107" s="33"/>
      <c r="BF107" s="33"/>
      <c r="BG107" s="33"/>
      <c r="BH107" s="33"/>
      <c r="BI107" s="33" t="n">
        <f aca="false">AY107</f>
        <v>45395316.28</v>
      </c>
      <c r="BJ107" s="33"/>
      <c r="BK107" s="33"/>
      <c r="BL107" s="33"/>
      <c r="BM107" s="33"/>
      <c r="BN107" s="33" t="n">
        <f aca="false">AY107-AJ107</f>
        <v>-154193.719999999</v>
      </c>
      <c r="BO107" s="33"/>
      <c r="BP107" s="33"/>
      <c r="BQ107" s="33"/>
      <c r="BR107" s="33"/>
      <c r="BS107" s="33"/>
      <c r="BT107" s="33"/>
      <c r="BU107" s="33"/>
      <c r="BV107" s="33"/>
      <c r="BW107" s="33"/>
      <c r="BX107" s="33" t="n">
        <f aca="false">BN107</f>
        <v>-154193.719999999</v>
      </c>
      <c r="BY107" s="33"/>
      <c r="BZ107" s="33"/>
      <c r="CA107" s="33"/>
      <c r="CB107" s="33"/>
    </row>
    <row r="108" s="22" customFormat="true" ht="11.25" hidden="false" customHeight="false" outlineLevel="0" collapsed="false">
      <c r="A108" s="60" t="s">
        <v>55</v>
      </c>
      <c r="B108" s="60"/>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c r="BR108" s="60"/>
      <c r="BS108" s="60"/>
      <c r="BT108" s="60"/>
      <c r="BU108" s="60"/>
      <c r="BV108" s="60"/>
      <c r="BW108" s="60"/>
      <c r="BX108" s="60"/>
      <c r="BY108" s="60"/>
      <c r="BZ108" s="60"/>
      <c r="CA108" s="60"/>
      <c r="CB108" s="60"/>
    </row>
    <row r="109" s="64" customFormat="true" ht="11.25" hidden="false" customHeight="false" outlineLevel="0" collapsed="false">
      <c r="A109" s="61" t="s">
        <v>86</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c r="AQ109" s="61"/>
      <c r="AR109" s="61"/>
      <c r="AS109" s="61"/>
      <c r="AT109" s="61"/>
      <c r="AU109" s="61"/>
      <c r="AV109" s="61"/>
      <c r="AW109" s="61"/>
      <c r="AX109" s="61"/>
      <c r="AY109" s="61"/>
      <c r="AZ109" s="61"/>
      <c r="BA109" s="61"/>
      <c r="BB109" s="61"/>
      <c r="BC109" s="61"/>
      <c r="BD109" s="61"/>
      <c r="BE109" s="61"/>
      <c r="BF109" s="61"/>
      <c r="BG109" s="61"/>
      <c r="BH109" s="61"/>
      <c r="BI109" s="61"/>
      <c r="BJ109" s="61"/>
      <c r="BK109" s="61"/>
      <c r="BL109" s="61"/>
      <c r="BM109" s="61"/>
      <c r="BN109" s="61"/>
      <c r="BO109" s="61"/>
      <c r="BP109" s="61"/>
      <c r="BQ109" s="61"/>
      <c r="BR109" s="61"/>
      <c r="BS109" s="61"/>
      <c r="BT109" s="61"/>
      <c r="BU109" s="61"/>
      <c r="BV109" s="61"/>
      <c r="BW109" s="61"/>
      <c r="BX109" s="61"/>
      <c r="BY109" s="61"/>
      <c r="BZ109" s="61"/>
      <c r="CA109" s="61"/>
      <c r="CB109" s="61"/>
    </row>
    <row r="110" s="22" customFormat="true" ht="24" hidden="false" customHeight="true" outlineLevel="0" collapsed="false">
      <c r="A110" s="43" t="n">
        <v>18</v>
      </c>
      <c r="B110" s="43"/>
      <c r="C110" s="58" t="s">
        <v>87</v>
      </c>
      <c r="D110" s="58"/>
      <c r="E110" s="58"/>
      <c r="F110" s="58"/>
      <c r="G110" s="58"/>
      <c r="H110" s="58"/>
      <c r="I110" s="58"/>
      <c r="J110" s="58"/>
      <c r="K110" s="58"/>
      <c r="L110" s="58"/>
      <c r="M110" s="58"/>
      <c r="N110" s="58"/>
      <c r="O110" s="58"/>
      <c r="P110" s="58"/>
      <c r="Q110" s="58"/>
      <c r="R110" s="58"/>
      <c r="S110" s="58"/>
      <c r="T110" s="58"/>
      <c r="U110" s="58"/>
      <c r="V110" s="58"/>
      <c r="W110" s="58"/>
      <c r="X110" s="58"/>
      <c r="Y110" s="58" t="s">
        <v>52</v>
      </c>
      <c r="Z110" s="58"/>
      <c r="AA110" s="58"/>
      <c r="AB110" s="58" t="s">
        <v>53</v>
      </c>
      <c r="AC110" s="58"/>
      <c r="AD110" s="58"/>
      <c r="AE110" s="58"/>
      <c r="AF110" s="58"/>
      <c r="AG110" s="58"/>
      <c r="AH110" s="58"/>
      <c r="AI110" s="58"/>
      <c r="AJ110" s="33" t="n">
        <v>27513860</v>
      </c>
      <c r="AK110" s="33"/>
      <c r="AL110" s="33"/>
      <c r="AM110" s="33"/>
      <c r="AN110" s="33"/>
      <c r="AO110" s="33"/>
      <c r="AP110" s="33"/>
      <c r="AQ110" s="33"/>
      <c r="AR110" s="33"/>
      <c r="AS110" s="33"/>
      <c r="AT110" s="33" t="n">
        <f aca="false">AJ110</f>
        <v>27513860</v>
      </c>
      <c r="AU110" s="33"/>
      <c r="AV110" s="33"/>
      <c r="AW110" s="33"/>
      <c r="AX110" s="33"/>
      <c r="AY110" s="33" t="n">
        <v>27398583.06</v>
      </c>
      <c r="AZ110" s="33"/>
      <c r="BA110" s="33"/>
      <c r="BB110" s="33"/>
      <c r="BC110" s="33"/>
      <c r="BD110" s="33"/>
      <c r="BE110" s="33"/>
      <c r="BF110" s="33"/>
      <c r="BG110" s="33"/>
      <c r="BH110" s="33"/>
      <c r="BI110" s="33" t="n">
        <f aca="false">AY110</f>
        <v>27398583.06</v>
      </c>
      <c r="BJ110" s="33"/>
      <c r="BK110" s="33"/>
      <c r="BL110" s="33"/>
      <c r="BM110" s="33"/>
      <c r="BN110" s="33" t="n">
        <f aca="false">AY110-AJ110</f>
        <v>-115276.940000001</v>
      </c>
      <c r="BO110" s="33"/>
      <c r="BP110" s="33"/>
      <c r="BQ110" s="33"/>
      <c r="BR110" s="33"/>
      <c r="BS110" s="33"/>
      <c r="BT110" s="33"/>
      <c r="BU110" s="33"/>
      <c r="BV110" s="33"/>
      <c r="BW110" s="33"/>
      <c r="BX110" s="33" t="n">
        <f aca="false">BN110</f>
        <v>-115276.940000001</v>
      </c>
      <c r="BY110" s="33"/>
      <c r="BZ110" s="33"/>
      <c r="CA110" s="33"/>
      <c r="CB110" s="33"/>
    </row>
    <row r="111" s="22" customFormat="true" ht="11.25" hidden="false" customHeight="false" outlineLevel="0" collapsed="false">
      <c r="A111" s="60" t="s">
        <v>55</v>
      </c>
      <c r="B111" s="60"/>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c r="BR111" s="60"/>
      <c r="BS111" s="60"/>
      <c r="BT111" s="60"/>
      <c r="BU111" s="60"/>
      <c r="BV111" s="60"/>
      <c r="BW111" s="60"/>
      <c r="BX111" s="60"/>
      <c r="BY111" s="60"/>
      <c r="BZ111" s="60"/>
      <c r="CA111" s="60"/>
      <c r="CB111" s="60"/>
    </row>
    <row r="112" s="64" customFormat="true" ht="11.25" hidden="false" customHeight="false" outlineLevel="0" collapsed="false">
      <c r="A112" s="61" t="s">
        <v>88</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c r="AQ112" s="61"/>
      <c r="AR112" s="61"/>
      <c r="AS112" s="61"/>
      <c r="AT112" s="61"/>
      <c r="AU112" s="61"/>
      <c r="AV112" s="61"/>
      <c r="AW112" s="61"/>
      <c r="AX112" s="61"/>
      <c r="AY112" s="61"/>
      <c r="AZ112" s="61"/>
      <c r="BA112" s="61"/>
      <c r="BB112" s="61"/>
      <c r="BC112" s="61"/>
      <c r="BD112" s="61"/>
      <c r="BE112" s="61"/>
      <c r="BF112" s="61"/>
      <c r="BG112" s="61"/>
      <c r="BH112" s="61"/>
      <c r="BI112" s="61"/>
      <c r="BJ112" s="61"/>
      <c r="BK112" s="61"/>
      <c r="BL112" s="61"/>
      <c r="BM112" s="61"/>
      <c r="BN112" s="61"/>
      <c r="BO112" s="61"/>
      <c r="BP112" s="61"/>
      <c r="BQ112" s="61"/>
      <c r="BR112" s="61"/>
      <c r="BS112" s="61"/>
      <c r="BT112" s="61"/>
      <c r="BU112" s="61"/>
      <c r="BV112" s="61"/>
      <c r="BW112" s="61"/>
      <c r="BX112" s="61"/>
      <c r="BY112" s="61"/>
      <c r="BZ112" s="61"/>
      <c r="CA112" s="61"/>
      <c r="CB112" s="61"/>
    </row>
    <row r="113" s="22" customFormat="true" ht="24" hidden="false" customHeight="true" outlineLevel="0" collapsed="false">
      <c r="A113" s="43" t="n">
        <v>19</v>
      </c>
      <c r="B113" s="43"/>
      <c r="C113" s="58" t="s">
        <v>89</v>
      </c>
      <c r="D113" s="58"/>
      <c r="E113" s="58"/>
      <c r="F113" s="58"/>
      <c r="G113" s="58"/>
      <c r="H113" s="58"/>
      <c r="I113" s="58"/>
      <c r="J113" s="58"/>
      <c r="K113" s="58"/>
      <c r="L113" s="58"/>
      <c r="M113" s="58"/>
      <c r="N113" s="58"/>
      <c r="O113" s="58"/>
      <c r="P113" s="58"/>
      <c r="Q113" s="58"/>
      <c r="R113" s="58"/>
      <c r="S113" s="58"/>
      <c r="T113" s="58"/>
      <c r="U113" s="58"/>
      <c r="V113" s="58"/>
      <c r="W113" s="58"/>
      <c r="X113" s="58"/>
      <c r="Y113" s="58" t="s">
        <v>52</v>
      </c>
      <c r="Z113" s="58"/>
      <c r="AA113" s="58"/>
      <c r="AB113" s="58" t="s">
        <v>53</v>
      </c>
      <c r="AC113" s="58"/>
      <c r="AD113" s="58"/>
      <c r="AE113" s="58"/>
      <c r="AF113" s="58"/>
      <c r="AG113" s="58"/>
      <c r="AH113" s="58"/>
      <c r="AI113" s="58"/>
      <c r="AJ113" s="33" t="n">
        <v>18500000</v>
      </c>
      <c r="AK113" s="33"/>
      <c r="AL113" s="33"/>
      <c r="AM113" s="33"/>
      <c r="AN113" s="33"/>
      <c r="AO113" s="33"/>
      <c r="AP113" s="33"/>
      <c r="AQ113" s="33"/>
      <c r="AR113" s="33"/>
      <c r="AS113" s="33"/>
      <c r="AT113" s="33" t="n">
        <f aca="false">AJ113</f>
        <v>18500000</v>
      </c>
      <c r="AU113" s="33"/>
      <c r="AV113" s="33"/>
      <c r="AW113" s="33"/>
      <c r="AX113" s="33"/>
      <c r="AY113" s="33" t="n">
        <v>16796759.55</v>
      </c>
      <c r="AZ113" s="33"/>
      <c r="BA113" s="33"/>
      <c r="BB113" s="33"/>
      <c r="BC113" s="33"/>
      <c r="BD113" s="33"/>
      <c r="BE113" s="33"/>
      <c r="BF113" s="33"/>
      <c r="BG113" s="33"/>
      <c r="BH113" s="33"/>
      <c r="BI113" s="33" t="n">
        <f aca="false">AY113</f>
        <v>16796759.55</v>
      </c>
      <c r="BJ113" s="33"/>
      <c r="BK113" s="33"/>
      <c r="BL113" s="33"/>
      <c r="BM113" s="33"/>
      <c r="BN113" s="33" t="n">
        <f aca="false">AY113-AJ113</f>
        <v>-1703240.45</v>
      </c>
      <c r="BO113" s="33"/>
      <c r="BP113" s="33"/>
      <c r="BQ113" s="33"/>
      <c r="BR113" s="33"/>
      <c r="BS113" s="33"/>
      <c r="BT113" s="33"/>
      <c r="BU113" s="33"/>
      <c r="BV113" s="33"/>
      <c r="BW113" s="33"/>
      <c r="BX113" s="33" t="n">
        <f aca="false">BN113</f>
        <v>-1703240.45</v>
      </c>
      <c r="BY113" s="33"/>
      <c r="BZ113" s="33"/>
      <c r="CA113" s="33"/>
      <c r="CB113" s="33"/>
    </row>
    <row r="114" s="22" customFormat="true" ht="11.25" hidden="false" customHeight="false" outlineLevel="0" collapsed="false">
      <c r="A114" s="60" t="s">
        <v>55</v>
      </c>
      <c r="B114" s="60"/>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c r="BR114" s="60"/>
      <c r="BS114" s="60"/>
      <c r="BT114" s="60"/>
      <c r="BU114" s="60"/>
      <c r="BV114" s="60"/>
      <c r="BW114" s="60"/>
      <c r="BX114" s="60"/>
      <c r="BY114" s="60"/>
      <c r="BZ114" s="60"/>
      <c r="CA114" s="60"/>
      <c r="CB114" s="60"/>
    </row>
    <row r="115" s="64" customFormat="true" ht="11.25" hidden="false" customHeight="false" outlineLevel="0" collapsed="false">
      <c r="A115" s="61" t="s">
        <v>90</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c r="AQ115" s="61"/>
      <c r="AR115" s="61"/>
      <c r="AS115" s="61"/>
      <c r="AT115" s="61"/>
      <c r="AU115" s="61"/>
      <c r="AV115" s="61"/>
      <c r="AW115" s="61"/>
      <c r="AX115" s="61"/>
      <c r="AY115" s="61"/>
      <c r="AZ115" s="61"/>
      <c r="BA115" s="61"/>
      <c r="BB115" s="61"/>
      <c r="BC115" s="61"/>
      <c r="BD115" s="61"/>
      <c r="BE115" s="61"/>
      <c r="BF115" s="61"/>
      <c r="BG115" s="61"/>
      <c r="BH115" s="61"/>
      <c r="BI115" s="61"/>
      <c r="BJ115" s="61"/>
      <c r="BK115" s="61"/>
      <c r="BL115" s="61"/>
      <c r="BM115" s="61"/>
      <c r="BN115" s="61"/>
      <c r="BO115" s="61"/>
      <c r="BP115" s="61"/>
      <c r="BQ115" s="61"/>
      <c r="BR115" s="61"/>
      <c r="BS115" s="61"/>
      <c r="BT115" s="61"/>
      <c r="BU115" s="61"/>
      <c r="BV115" s="61"/>
      <c r="BW115" s="61"/>
      <c r="BX115" s="61"/>
      <c r="BY115" s="61"/>
      <c r="BZ115" s="61"/>
      <c r="CA115" s="61"/>
      <c r="CB115" s="61"/>
    </row>
    <row r="116" s="22" customFormat="true" ht="24" hidden="false" customHeight="true" outlineLevel="0" collapsed="false">
      <c r="A116" s="43" t="n">
        <v>20</v>
      </c>
      <c r="B116" s="43"/>
      <c r="C116" s="58" t="s">
        <v>91</v>
      </c>
      <c r="D116" s="58"/>
      <c r="E116" s="58"/>
      <c r="F116" s="58"/>
      <c r="G116" s="58"/>
      <c r="H116" s="58"/>
      <c r="I116" s="58"/>
      <c r="J116" s="58"/>
      <c r="K116" s="58"/>
      <c r="L116" s="58"/>
      <c r="M116" s="58"/>
      <c r="N116" s="58"/>
      <c r="O116" s="58"/>
      <c r="P116" s="58"/>
      <c r="Q116" s="58"/>
      <c r="R116" s="58"/>
      <c r="S116" s="58"/>
      <c r="T116" s="58"/>
      <c r="U116" s="58"/>
      <c r="V116" s="58"/>
      <c r="W116" s="58"/>
      <c r="X116" s="58"/>
      <c r="Y116" s="58" t="s">
        <v>52</v>
      </c>
      <c r="Z116" s="58"/>
      <c r="AA116" s="58"/>
      <c r="AB116" s="58" t="s">
        <v>53</v>
      </c>
      <c r="AC116" s="58"/>
      <c r="AD116" s="58"/>
      <c r="AE116" s="58"/>
      <c r="AF116" s="58"/>
      <c r="AG116" s="58"/>
      <c r="AH116" s="58"/>
      <c r="AI116" s="58"/>
      <c r="AJ116" s="33" t="n">
        <v>504630</v>
      </c>
      <c r="AK116" s="33"/>
      <c r="AL116" s="33"/>
      <c r="AM116" s="33"/>
      <c r="AN116" s="33"/>
      <c r="AO116" s="33"/>
      <c r="AP116" s="33"/>
      <c r="AQ116" s="33"/>
      <c r="AR116" s="33"/>
      <c r="AS116" s="33"/>
      <c r="AT116" s="33" t="n">
        <f aca="false">AJ116</f>
        <v>504630</v>
      </c>
      <c r="AU116" s="33"/>
      <c r="AV116" s="33"/>
      <c r="AW116" s="33"/>
      <c r="AX116" s="33"/>
      <c r="AY116" s="33" t="n">
        <v>423907</v>
      </c>
      <c r="AZ116" s="33"/>
      <c r="BA116" s="33"/>
      <c r="BB116" s="33"/>
      <c r="BC116" s="33"/>
      <c r="BD116" s="33"/>
      <c r="BE116" s="33"/>
      <c r="BF116" s="33"/>
      <c r="BG116" s="33"/>
      <c r="BH116" s="33"/>
      <c r="BI116" s="33" t="n">
        <f aca="false">AY116</f>
        <v>423907</v>
      </c>
      <c r="BJ116" s="33"/>
      <c r="BK116" s="33"/>
      <c r="BL116" s="33"/>
      <c r="BM116" s="33"/>
      <c r="BN116" s="33" t="n">
        <f aca="false">AY116-AJ116</f>
        <v>-80723</v>
      </c>
      <c r="BO116" s="33"/>
      <c r="BP116" s="33"/>
      <c r="BQ116" s="33"/>
      <c r="BR116" s="33"/>
      <c r="BS116" s="33"/>
      <c r="BT116" s="33"/>
      <c r="BU116" s="33"/>
      <c r="BV116" s="33"/>
      <c r="BW116" s="33"/>
      <c r="BX116" s="33" t="n">
        <f aca="false">BN116</f>
        <v>-80723</v>
      </c>
      <c r="BY116" s="33"/>
      <c r="BZ116" s="33"/>
      <c r="CA116" s="33"/>
      <c r="CB116" s="33"/>
    </row>
    <row r="117" s="22" customFormat="true" ht="11.25" hidden="false" customHeight="false" outlineLevel="0" collapsed="false">
      <c r="A117" s="60" t="s">
        <v>55</v>
      </c>
      <c r="B117" s="60"/>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c r="BR117" s="60"/>
      <c r="BS117" s="60"/>
      <c r="BT117" s="60"/>
      <c r="BU117" s="60"/>
      <c r="BV117" s="60"/>
      <c r="BW117" s="60"/>
      <c r="BX117" s="60"/>
      <c r="BY117" s="60"/>
      <c r="BZ117" s="60"/>
      <c r="CA117" s="60"/>
      <c r="CB117" s="60"/>
    </row>
    <row r="118" s="64" customFormat="true" ht="11.25" hidden="false" customHeight="false" outlineLevel="0" collapsed="false">
      <c r="A118" s="61" t="s">
        <v>92</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c r="AQ118" s="61"/>
      <c r="AR118" s="61"/>
      <c r="AS118" s="61"/>
      <c r="AT118" s="61"/>
      <c r="AU118" s="61"/>
      <c r="AV118" s="61"/>
      <c r="AW118" s="61"/>
      <c r="AX118" s="61"/>
      <c r="AY118" s="61"/>
      <c r="AZ118" s="61"/>
      <c r="BA118" s="61"/>
      <c r="BB118" s="61"/>
      <c r="BC118" s="61"/>
      <c r="BD118" s="61"/>
      <c r="BE118" s="61"/>
      <c r="BF118" s="61"/>
      <c r="BG118" s="61"/>
      <c r="BH118" s="61"/>
      <c r="BI118" s="61"/>
      <c r="BJ118" s="61"/>
      <c r="BK118" s="61"/>
      <c r="BL118" s="61"/>
      <c r="BM118" s="61"/>
      <c r="BN118" s="61"/>
      <c r="BO118" s="61"/>
      <c r="BP118" s="61"/>
      <c r="BQ118" s="61"/>
      <c r="BR118" s="61"/>
      <c r="BS118" s="61"/>
      <c r="BT118" s="61"/>
      <c r="BU118" s="61"/>
      <c r="BV118" s="61"/>
      <c r="BW118" s="61"/>
      <c r="BX118" s="61"/>
      <c r="BY118" s="61"/>
      <c r="BZ118" s="61"/>
      <c r="CA118" s="61"/>
      <c r="CB118" s="61"/>
    </row>
    <row r="119" s="22" customFormat="true" ht="24" hidden="false" customHeight="true" outlineLevel="0" collapsed="false">
      <c r="A119" s="43" t="n">
        <v>21</v>
      </c>
      <c r="B119" s="43"/>
      <c r="C119" s="58" t="s">
        <v>93</v>
      </c>
      <c r="D119" s="58"/>
      <c r="E119" s="58"/>
      <c r="F119" s="58"/>
      <c r="G119" s="58"/>
      <c r="H119" s="58"/>
      <c r="I119" s="58"/>
      <c r="J119" s="58"/>
      <c r="K119" s="58"/>
      <c r="L119" s="58"/>
      <c r="M119" s="58"/>
      <c r="N119" s="58"/>
      <c r="O119" s="58"/>
      <c r="P119" s="58"/>
      <c r="Q119" s="58"/>
      <c r="R119" s="58"/>
      <c r="S119" s="58"/>
      <c r="T119" s="58"/>
      <c r="U119" s="58"/>
      <c r="V119" s="58"/>
      <c r="W119" s="58"/>
      <c r="X119" s="58"/>
      <c r="Y119" s="58" t="s">
        <v>52</v>
      </c>
      <c r="Z119" s="58"/>
      <c r="AA119" s="58"/>
      <c r="AB119" s="58" t="s">
        <v>53</v>
      </c>
      <c r="AC119" s="58"/>
      <c r="AD119" s="58"/>
      <c r="AE119" s="58"/>
      <c r="AF119" s="58"/>
      <c r="AG119" s="58"/>
      <c r="AH119" s="58"/>
      <c r="AI119" s="58"/>
      <c r="AJ119" s="33" t="n">
        <v>89744244</v>
      </c>
      <c r="AK119" s="33"/>
      <c r="AL119" s="33"/>
      <c r="AM119" s="33"/>
      <c r="AN119" s="33"/>
      <c r="AO119" s="33"/>
      <c r="AP119" s="33"/>
      <c r="AQ119" s="33"/>
      <c r="AR119" s="33"/>
      <c r="AS119" s="33"/>
      <c r="AT119" s="33" t="n">
        <f aca="false">AJ119</f>
        <v>89744244</v>
      </c>
      <c r="AU119" s="33"/>
      <c r="AV119" s="33"/>
      <c r="AW119" s="33"/>
      <c r="AX119" s="33"/>
      <c r="AY119" s="33" t="n">
        <f aca="false">15359895+73737405</f>
        <v>89097300</v>
      </c>
      <c r="AZ119" s="33"/>
      <c r="BA119" s="33"/>
      <c r="BB119" s="33"/>
      <c r="BC119" s="33"/>
      <c r="BD119" s="33"/>
      <c r="BE119" s="33"/>
      <c r="BF119" s="33"/>
      <c r="BG119" s="33"/>
      <c r="BH119" s="33"/>
      <c r="BI119" s="33" t="n">
        <f aca="false">AY119</f>
        <v>89097300</v>
      </c>
      <c r="BJ119" s="33"/>
      <c r="BK119" s="33"/>
      <c r="BL119" s="33"/>
      <c r="BM119" s="33"/>
      <c r="BN119" s="33" t="n">
        <f aca="false">AY119-AJ119</f>
        <v>-646944</v>
      </c>
      <c r="BO119" s="33"/>
      <c r="BP119" s="33"/>
      <c r="BQ119" s="33"/>
      <c r="BR119" s="33"/>
      <c r="BS119" s="33"/>
      <c r="BT119" s="33"/>
      <c r="BU119" s="33"/>
      <c r="BV119" s="33"/>
      <c r="BW119" s="33"/>
      <c r="BX119" s="33" t="n">
        <f aca="false">BN119</f>
        <v>-646944</v>
      </c>
      <c r="BY119" s="33"/>
      <c r="BZ119" s="33"/>
      <c r="CA119" s="33"/>
      <c r="CB119" s="33"/>
    </row>
    <row r="120" s="22" customFormat="true" ht="11.25" hidden="false" customHeight="false" outlineLevel="0" collapsed="false">
      <c r="A120" s="60" t="s">
        <v>55</v>
      </c>
      <c r="B120" s="60"/>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c r="BR120" s="60"/>
      <c r="BS120" s="60"/>
      <c r="BT120" s="60"/>
      <c r="BU120" s="60"/>
      <c r="BV120" s="60"/>
      <c r="BW120" s="60"/>
      <c r="BX120" s="60"/>
      <c r="BY120" s="60"/>
      <c r="BZ120" s="60"/>
      <c r="CA120" s="60"/>
      <c r="CB120" s="60"/>
    </row>
    <row r="121" s="64" customFormat="true" ht="11.25" hidden="false" customHeight="false" outlineLevel="0" collapsed="false">
      <c r="A121" s="61" t="s">
        <v>94</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c r="AQ121" s="61"/>
      <c r="AR121" s="61"/>
      <c r="AS121" s="61"/>
      <c r="AT121" s="61"/>
      <c r="AU121" s="61"/>
      <c r="AV121" s="61"/>
      <c r="AW121" s="61"/>
      <c r="AX121" s="61"/>
      <c r="AY121" s="61"/>
      <c r="AZ121" s="61"/>
      <c r="BA121" s="61"/>
      <c r="BB121" s="61"/>
      <c r="BC121" s="61"/>
      <c r="BD121" s="61"/>
      <c r="BE121" s="61"/>
      <c r="BF121" s="61"/>
      <c r="BG121" s="61"/>
      <c r="BH121" s="61"/>
      <c r="BI121" s="61"/>
      <c r="BJ121" s="61"/>
      <c r="BK121" s="61"/>
      <c r="BL121" s="61"/>
      <c r="BM121" s="61"/>
      <c r="BN121" s="61"/>
      <c r="BO121" s="61"/>
      <c r="BP121" s="61"/>
      <c r="BQ121" s="61"/>
      <c r="BR121" s="61"/>
      <c r="BS121" s="61"/>
      <c r="BT121" s="61"/>
      <c r="BU121" s="61"/>
      <c r="BV121" s="61"/>
      <c r="BW121" s="61"/>
      <c r="BX121" s="61"/>
      <c r="BY121" s="61"/>
      <c r="BZ121" s="61"/>
      <c r="CA121" s="61"/>
      <c r="CB121" s="61"/>
    </row>
    <row r="122" s="22" customFormat="true" ht="24" hidden="false" customHeight="true" outlineLevel="0" collapsed="false">
      <c r="A122" s="43" t="n">
        <v>22</v>
      </c>
      <c r="B122" s="43"/>
      <c r="C122" s="58" t="s">
        <v>95</v>
      </c>
      <c r="D122" s="58"/>
      <c r="E122" s="58"/>
      <c r="F122" s="58"/>
      <c r="G122" s="58"/>
      <c r="H122" s="58"/>
      <c r="I122" s="58"/>
      <c r="J122" s="58"/>
      <c r="K122" s="58"/>
      <c r="L122" s="58"/>
      <c r="M122" s="58"/>
      <c r="N122" s="58"/>
      <c r="O122" s="58"/>
      <c r="P122" s="58"/>
      <c r="Q122" s="58"/>
      <c r="R122" s="58"/>
      <c r="S122" s="58"/>
      <c r="T122" s="58"/>
      <c r="U122" s="58"/>
      <c r="V122" s="58"/>
      <c r="W122" s="58"/>
      <c r="X122" s="58"/>
      <c r="Y122" s="58" t="s">
        <v>52</v>
      </c>
      <c r="Z122" s="58"/>
      <c r="AA122" s="58"/>
      <c r="AB122" s="58" t="s">
        <v>53</v>
      </c>
      <c r="AC122" s="58"/>
      <c r="AD122" s="58"/>
      <c r="AE122" s="58"/>
      <c r="AF122" s="58"/>
      <c r="AG122" s="58"/>
      <c r="AH122" s="58"/>
      <c r="AI122" s="58"/>
      <c r="AJ122" s="33" t="n">
        <v>960800</v>
      </c>
      <c r="AK122" s="33"/>
      <c r="AL122" s="33"/>
      <c r="AM122" s="33"/>
      <c r="AN122" s="33"/>
      <c r="AO122" s="33"/>
      <c r="AP122" s="33"/>
      <c r="AQ122" s="33"/>
      <c r="AR122" s="33"/>
      <c r="AS122" s="33"/>
      <c r="AT122" s="33" t="n">
        <f aca="false">AJ122</f>
        <v>960800</v>
      </c>
      <c r="AU122" s="33"/>
      <c r="AV122" s="33"/>
      <c r="AW122" s="33"/>
      <c r="AX122" s="33"/>
      <c r="AY122" s="33" t="n">
        <v>901119.76</v>
      </c>
      <c r="AZ122" s="33"/>
      <c r="BA122" s="33"/>
      <c r="BB122" s="33"/>
      <c r="BC122" s="33"/>
      <c r="BD122" s="33"/>
      <c r="BE122" s="33"/>
      <c r="BF122" s="33"/>
      <c r="BG122" s="33"/>
      <c r="BH122" s="33"/>
      <c r="BI122" s="33" t="n">
        <f aca="false">AY122</f>
        <v>901119.76</v>
      </c>
      <c r="BJ122" s="33"/>
      <c r="BK122" s="33"/>
      <c r="BL122" s="33"/>
      <c r="BM122" s="33"/>
      <c r="BN122" s="33" t="n">
        <f aca="false">AY122-AJ122</f>
        <v>-59680.24</v>
      </c>
      <c r="BO122" s="33"/>
      <c r="BP122" s="33"/>
      <c r="BQ122" s="33"/>
      <c r="BR122" s="33"/>
      <c r="BS122" s="33"/>
      <c r="BT122" s="33"/>
      <c r="BU122" s="33"/>
      <c r="BV122" s="33"/>
      <c r="BW122" s="33"/>
      <c r="BX122" s="33" t="n">
        <f aca="false">BN122</f>
        <v>-59680.24</v>
      </c>
      <c r="BY122" s="33"/>
      <c r="BZ122" s="33"/>
      <c r="CA122" s="33"/>
      <c r="CB122" s="33"/>
    </row>
    <row r="123" s="22" customFormat="true" ht="11.25" hidden="false" customHeight="false" outlineLevel="0" collapsed="false">
      <c r="A123" s="60" t="s">
        <v>55</v>
      </c>
      <c r="B123" s="60"/>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c r="BR123" s="60"/>
      <c r="BS123" s="60"/>
      <c r="BT123" s="60"/>
      <c r="BU123" s="60"/>
      <c r="BV123" s="60"/>
      <c r="BW123" s="60"/>
      <c r="BX123" s="60"/>
      <c r="BY123" s="60"/>
      <c r="BZ123" s="60"/>
      <c r="CA123" s="60"/>
      <c r="CB123" s="60"/>
    </row>
    <row r="124" s="64" customFormat="true" ht="11.25" hidden="false" customHeight="false" outlineLevel="0" collapsed="false">
      <c r="A124" s="61" t="s">
        <v>96</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c r="AQ124" s="61"/>
      <c r="AR124" s="61"/>
      <c r="AS124" s="61"/>
      <c r="AT124" s="61"/>
      <c r="AU124" s="61"/>
      <c r="AV124" s="61"/>
      <c r="AW124" s="61"/>
      <c r="AX124" s="61"/>
      <c r="AY124" s="61"/>
      <c r="AZ124" s="61"/>
      <c r="BA124" s="61"/>
      <c r="BB124" s="61"/>
      <c r="BC124" s="61"/>
      <c r="BD124" s="61"/>
      <c r="BE124" s="61"/>
      <c r="BF124" s="61"/>
      <c r="BG124" s="61"/>
      <c r="BH124" s="61"/>
      <c r="BI124" s="61"/>
      <c r="BJ124" s="61"/>
      <c r="BK124" s="61"/>
      <c r="BL124" s="61"/>
      <c r="BM124" s="61"/>
      <c r="BN124" s="61"/>
      <c r="BO124" s="61"/>
      <c r="BP124" s="61"/>
      <c r="BQ124" s="61"/>
      <c r="BR124" s="61"/>
      <c r="BS124" s="61"/>
      <c r="BT124" s="61"/>
      <c r="BU124" s="61"/>
      <c r="BV124" s="61"/>
      <c r="BW124" s="61"/>
      <c r="BX124" s="61"/>
      <c r="BY124" s="61"/>
      <c r="BZ124" s="61"/>
      <c r="CA124" s="61"/>
      <c r="CB124" s="61"/>
    </row>
    <row r="125" s="22" customFormat="true" ht="24" hidden="false" customHeight="true" outlineLevel="0" collapsed="false">
      <c r="A125" s="43" t="n">
        <v>23</v>
      </c>
      <c r="B125" s="43"/>
      <c r="C125" s="58" t="s">
        <v>97</v>
      </c>
      <c r="D125" s="58"/>
      <c r="E125" s="58"/>
      <c r="F125" s="58"/>
      <c r="G125" s="58"/>
      <c r="H125" s="58"/>
      <c r="I125" s="58"/>
      <c r="J125" s="58"/>
      <c r="K125" s="58"/>
      <c r="L125" s="58"/>
      <c r="M125" s="58"/>
      <c r="N125" s="58"/>
      <c r="O125" s="58"/>
      <c r="P125" s="58"/>
      <c r="Q125" s="58"/>
      <c r="R125" s="58"/>
      <c r="S125" s="58"/>
      <c r="T125" s="58"/>
      <c r="U125" s="58"/>
      <c r="V125" s="58"/>
      <c r="W125" s="58"/>
      <c r="X125" s="58"/>
      <c r="Y125" s="58" t="s">
        <v>52</v>
      </c>
      <c r="Z125" s="58"/>
      <c r="AA125" s="58"/>
      <c r="AB125" s="58" t="s">
        <v>53</v>
      </c>
      <c r="AC125" s="58"/>
      <c r="AD125" s="58"/>
      <c r="AE125" s="58"/>
      <c r="AF125" s="58"/>
      <c r="AG125" s="58"/>
      <c r="AH125" s="58"/>
      <c r="AI125" s="58"/>
      <c r="AJ125" s="33" t="n">
        <v>214720</v>
      </c>
      <c r="AK125" s="33"/>
      <c r="AL125" s="33"/>
      <c r="AM125" s="33"/>
      <c r="AN125" s="33"/>
      <c r="AO125" s="33"/>
      <c r="AP125" s="33"/>
      <c r="AQ125" s="33"/>
      <c r="AR125" s="33"/>
      <c r="AS125" s="33"/>
      <c r="AT125" s="33" t="n">
        <f aca="false">AJ125</f>
        <v>214720</v>
      </c>
      <c r="AU125" s="33"/>
      <c r="AV125" s="33"/>
      <c r="AW125" s="33"/>
      <c r="AX125" s="33"/>
      <c r="AY125" s="33" t="n">
        <v>193016.46</v>
      </c>
      <c r="AZ125" s="33"/>
      <c r="BA125" s="33"/>
      <c r="BB125" s="33"/>
      <c r="BC125" s="33"/>
      <c r="BD125" s="33"/>
      <c r="BE125" s="33"/>
      <c r="BF125" s="33"/>
      <c r="BG125" s="33"/>
      <c r="BH125" s="33"/>
      <c r="BI125" s="33" t="n">
        <f aca="false">AY125</f>
        <v>193016.46</v>
      </c>
      <c r="BJ125" s="33"/>
      <c r="BK125" s="33"/>
      <c r="BL125" s="33"/>
      <c r="BM125" s="33"/>
      <c r="BN125" s="33" t="n">
        <f aca="false">AY125-AJ125</f>
        <v>-21703.54</v>
      </c>
      <c r="BO125" s="33"/>
      <c r="BP125" s="33"/>
      <c r="BQ125" s="33"/>
      <c r="BR125" s="33"/>
      <c r="BS125" s="33"/>
      <c r="BT125" s="33"/>
      <c r="BU125" s="33"/>
      <c r="BV125" s="33"/>
      <c r="BW125" s="33"/>
      <c r="BX125" s="33" t="n">
        <f aca="false">BN125</f>
        <v>-21703.54</v>
      </c>
      <c r="BY125" s="33"/>
      <c r="BZ125" s="33"/>
      <c r="CA125" s="33"/>
      <c r="CB125" s="33"/>
    </row>
    <row r="126" s="22" customFormat="true" ht="11.25" hidden="false" customHeight="false" outlineLevel="0" collapsed="false">
      <c r="A126" s="60" t="s">
        <v>55</v>
      </c>
      <c r="B126" s="60"/>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0"/>
      <c r="BB126" s="60"/>
      <c r="BC126" s="60"/>
      <c r="BD126" s="60"/>
      <c r="BE126" s="60"/>
      <c r="BF126" s="60"/>
      <c r="BG126" s="60"/>
      <c r="BH126" s="60"/>
      <c r="BI126" s="60"/>
      <c r="BJ126" s="60"/>
      <c r="BK126" s="60"/>
      <c r="BL126" s="60"/>
      <c r="BM126" s="60"/>
      <c r="BN126" s="60"/>
      <c r="BO126" s="60"/>
      <c r="BP126" s="60"/>
      <c r="BQ126" s="60"/>
      <c r="BR126" s="60"/>
      <c r="BS126" s="60"/>
      <c r="BT126" s="60"/>
      <c r="BU126" s="60"/>
      <c r="BV126" s="60"/>
      <c r="BW126" s="60"/>
      <c r="BX126" s="60"/>
      <c r="BY126" s="60"/>
      <c r="BZ126" s="60"/>
      <c r="CA126" s="60"/>
      <c r="CB126" s="60"/>
    </row>
    <row r="127" s="64" customFormat="true" ht="24.75" hidden="false" customHeight="true" outlineLevel="0" collapsed="false">
      <c r="A127" s="63" t="s">
        <v>98</v>
      </c>
      <c r="B127" s="63"/>
      <c r="C127" s="63"/>
      <c r="D127" s="63"/>
      <c r="E127" s="63"/>
      <c r="F127" s="63"/>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c r="AD127" s="63"/>
      <c r="AE127" s="63"/>
      <c r="AF127" s="63"/>
      <c r="AG127" s="63"/>
      <c r="AH127" s="63"/>
      <c r="AI127" s="63"/>
      <c r="AJ127" s="63"/>
      <c r="AK127" s="63"/>
      <c r="AL127" s="63"/>
      <c r="AM127" s="63"/>
      <c r="AN127" s="63"/>
      <c r="AO127" s="63"/>
      <c r="AP127" s="63"/>
      <c r="AQ127" s="63"/>
      <c r="AR127" s="63"/>
      <c r="AS127" s="63"/>
      <c r="AT127" s="63"/>
      <c r="AU127" s="63"/>
      <c r="AV127" s="63"/>
      <c r="AW127" s="63"/>
      <c r="AX127" s="63"/>
      <c r="AY127" s="63"/>
      <c r="AZ127" s="63"/>
      <c r="BA127" s="63"/>
      <c r="BB127" s="63"/>
      <c r="BC127" s="63"/>
      <c r="BD127" s="63"/>
      <c r="BE127" s="63"/>
      <c r="BF127" s="63"/>
      <c r="BG127" s="63"/>
      <c r="BH127" s="63"/>
      <c r="BI127" s="63"/>
      <c r="BJ127" s="63"/>
      <c r="BK127" s="63"/>
      <c r="BL127" s="63"/>
      <c r="BM127" s="63"/>
      <c r="BN127" s="63"/>
      <c r="BO127" s="63"/>
      <c r="BP127" s="63"/>
      <c r="BQ127" s="63"/>
      <c r="BR127" s="63"/>
      <c r="BS127" s="63"/>
      <c r="BT127" s="63"/>
      <c r="BU127" s="63"/>
      <c r="BV127" s="63"/>
      <c r="BW127" s="63"/>
      <c r="BX127" s="63"/>
      <c r="BY127" s="63"/>
      <c r="BZ127" s="63"/>
      <c r="CA127" s="63"/>
      <c r="CB127" s="63"/>
    </row>
    <row r="128" s="22" customFormat="true" ht="24" hidden="false" customHeight="true" outlineLevel="0" collapsed="false">
      <c r="A128" s="43" t="n">
        <v>24</v>
      </c>
      <c r="B128" s="43"/>
      <c r="C128" s="58" t="s">
        <v>99</v>
      </c>
      <c r="D128" s="58"/>
      <c r="E128" s="58"/>
      <c r="F128" s="58"/>
      <c r="G128" s="58"/>
      <c r="H128" s="58"/>
      <c r="I128" s="58"/>
      <c r="J128" s="58"/>
      <c r="K128" s="58"/>
      <c r="L128" s="58"/>
      <c r="M128" s="58"/>
      <c r="N128" s="58"/>
      <c r="O128" s="58"/>
      <c r="P128" s="58"/>
      <c r="Q128" s="58"/>
      <c r="R128" s="58"/>
      <c r="S128" s="58"/>
      <c r="T128" s="58"/>
      <c r="U128" s="58"/>
      <c r="V128" s="58"/>
      <c r="W128" s="58"/>
      <c r="X128" s="58"/>
      <c r="Y128" s="58" t="s">
        <v>52</v>
      </c>
      <c r="Z128" s="58"/>
      <c r="AA128" s="58"/>
      <c r="AB128" s="58" t="s">
        <v>53</v>
      </c>
      <c r="AC128" s="58"/>
      <c r="AD128" s="58"/>
      <c r="AE128" s="58"/>
      <c r="AF128" s="58"/>
      <c r="AG128" s="58"/>
      <c r="AH128" s="58"/>
      <c r="AI128" s="58"/>
      <c r="AJ128" s="33" t="n">
        <v>491460</v>
      </c>
      <c r="AK128" s="33"/>
      <c r="AL128" s="33"/>
      <c r="AM128" s="33"/>
      <c r="AN128" s="33"/>
      <c r="AO128" s="33"/>
      <c r="AP128" s="33"/>
      <c r="AQ128" s="33"/>
      <c r="AR128" s="33"/>
      <c r="AS128" s="33"/>
      <c r="AT128" s="33" t="n">
        <f aca="false">AJ128</f>
        <v>491460</v>
      </c>
      <c r="AU128" s="33"/>
      <c r="AV128" s="33"/>
      <c r="AW128" s="33"/>
      <c r="AX128" s="33"/>
      <c r="AY128" s="33" t="n">
        <v>479478.27</v>
      </c>
      <c r="AZ128" s="33"/>
      <c r="BA128" s="33"/>
      <c r="BB128" s="33"/>
      <c r="BC128" s="33"/>
      <c r="BD128" s="33"/>
      <c r="BE128" s="33"/>
      <c r="BF128" s="33"/>
      <c r="BG128" s="33"/>
      <c r="BH128" s="33"/>
      <c r="BI128" s="33" t="n">
        <f aca="false">AY128</f>
        <v>479478.27</v>
      </c>
      <c r="BJ128" s="33"/>
      <c r="BK128" s="33"/>
      <c r="BL128" s="33"/>
      <c r="BM128" s="33"/>
      <c r="BN128" s="33" t="n">
        <f aca="false">AY128-AJ128</f>
        <v>-11981.73</v>
      </c>
      <c r="BO128" s="33"/>
      <c r="BP128" s="33"/>
      <c r="BQ128" s="33"/>
      <c r="BR128" s="33"/>
      <c r="BS128" s="33"/>
      <c r="BT128" s="33"/>
      <c r="BU128" s="33"/>
      <c r="BV128" s="33"/>
      <c r="BW128" s="33"/>
      <c r="BX128" s="33" t="n">
        <f aca="false">BN128</f>
        <v>-11981.73</v>
      </c>
      <c r="BY128" s="33"/>
      <c r="BZ128" s="33"/>
      <c r="CA128" s="33"/>
      <c r="CB128" s="33"/>
    </row>
    <row r="129" s="22" customFormat="true" ht="11.25" hidden="false" customHeight="false" outlineLevel="0" collapsed="false">
      <c r="A129" s="60" t="s">
        <v>55</v>
      </c>
      <c r="B129" s="60"/>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0"/>
      <c r="BB129" s="60"/>
      <c r="BC129" s="60"/>
      <c r="BD129" s="60"/>
      <c r="BE129" s="60"/>
      <c r="BF129" s="60"/>
      <c r="BG129" s="60"/>
      <c r="BH129" s="60"/>
      <c r="BI129" s="60"/>
      <c r="BJ129" s="60"/>
      <c r="BK129" s="60"/>
      <c r="BL129" s="60"/>
      <c r="BM129" s="60"/>
      <c r="BN129" s="60"/>
      <c r="BO129" s="60"/>
      <c r="BP129" s="60"/>
      <c r="BQ129" s="60"/>
      <c r="BR129" s="60"/>
      <c r="BS129" s="60"/>
      <c r="BT129" s="60"/>
      <c r="BU129" s="60"/>
      <c r="BV129" s="60"/>
      <c r="BW129" s="60"/>
      <c r="BX129" s="60"/>
      <c r="BY129" s="60"/>
      <c r="BZ129" s="60"/>
      <c r="CA129" s="60"/>
      <c r="CB129" s="60"/>
    </row>
    <row r="130" s="64" customFormat="true" ht="11.25" hidden="false" customHeight="false" outlineLevel="0" collapsed="false">
      <c r="A130" s="61" t="s">
        <v>100</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c r="AQ130" s="61"/>
      <c r="AR130" s="61"/>
      <c r="AS130" s="61"/>
      <c r="AT130" s="61"/>
      <c r="AU130" s="61"/>
      <c r="AV130" s="61"/>
      <c r="AW130" s="61"/>
      <c r="AX130" s="61"/>
      <c r="AY130" s="61"/>
      <c r="AZ130" s="61"/>
      <c r="BA130" s="61"/>
      <c r="BB130" s="61"/>
      <c r="BC130" s="61"/>
      <c r="BD130" s="61"/>
      <c r="BE130" s="61"/>
      <c r="BF130" s="61"/>
      <c r="BG130" s="61"/>
      <c r="BH130" s="61"/>
      <c r="BI130" s="61"/>
      <c r="BJ130" s="61"/>
      <c r="BK130" s="61"/>
      <c r="BL130" s="61"/>
      <c r="BM130" s="61"/>
      <c r="BN130" s="61"/>
      <c r="BO130" s="61"/>
      <c r="BP130" s="61"/>
      <c r="BQ130" s="61"/>
      <c r="BR130" s="61"/>
      <c r="BS130" s="61"/>
      <c r="BT130" s="61"/>
      <c r="BU130" s="61"/>
      <c r="BV130" s="61"/>
      <c r="BW130" s="61"/>
      <c r="BX130" s="61"/>
      <c r="BY130" s="61"/>
      <c r="BZ130" s="61"/>
      <c r="CA130" s="61"/>
      <c r="CB130" s="61"/>
    </row>
    <row r="131" s="22" customFormat="true" ht="24" hidden="false" customHeight="true" outlineLevel="0" collapsed="false">
      <c r="A131" s="43" t="n">
        <v>25</v>
      </c>
      <c r="B131" s="43"/>
      <c r="C131" s="58" t="s">
        <v>101</v>
      </c>
      <c r="D131" s="58"/>
      <c r="E131" s="58"/>
      <c r="F131" s="58"/>
      <c r="G131" s="58"/>
      <c r="H131" s="58"/>
      <c r="I131" s="58"/>
      <c r="J131" s="58"/>
      <c r="K131" s="58"/>
      <c r="L131" s="58"/>
      <c r="M131" s="58"/>
      <c r="N131" s="58"/>
      <c r="O131" s="58"/>
      <c r="P131" s="58"/>
      <c r="Q131" s="58"/>
      <c r="R131" s="58"/>
      <c r="S131" s="58"/>
      <c r="T131" s="58"/>
      <c r="U131" s="58"/>
      <c r="V131" s="58"/>
      <c r="W131" s="58"/>
      <c r="X131" s="58"/>
      <c r="Y131" s="58" t="s">
        <v>52</v>
      </c>
      <c r="Z131" s="58"/>
      <c r="AA131" s="58"/>
      <c r="AB131" s="58" t="s">
        <v>53</v>
      </c>
      <c r="AC131" s="58"/>
      <c r="AD131" s="58"/>
      <c r="AE131" s="58"/>
      <c r="AF131" s="58"/>
      <c r="AG131" s="58"/>
      <c r="AH131" s="58"/>
      <c r="AI131" s="58"/>
      <c r="AJ131" s="33" t="n">
        <v>893300</v>
      </c>
      <c r="AK131" s="33"/>
      <c r="AL131" s="33"/>
      <c r="AM131" s="33"/>
      <c r="AN131" s="33"/>
      <c r="AO131" s="33"/>
      <c r="AP131" s="33"/>
      <c r="AQ131" s="33"/>
      <c r="AR131" s="33"/>
      <c r="AS131" s="33"/>
      <c r="AT131" s="33" t="n">
        <f aca="false">AJ131</f>
        <v>893300</v>
      </c>
      <c r="AU131" s="33"/>
      <c r="AV131" s="33"/>
      <c r="AW131" s="33"/>
      <c r="AX131" s="33"/>
      <c r="AY131" s="33" t="n">
        <v>870916.88</v>
      </c>
      <c r="AZ131" s="33"/>
      <c r="BA131" s="33"/>
      <c r="BB131" s="33"/>
      <c r="BC131" s="33"/>
      <c r="BD131" s="33"/>
      <c r="BE131" s="33"/>
      <c r="BF131" s="33"/>
      <c r="BG131" s="33"/>
      <c r="BH131" s="33"/>
      <c r="BI131" s="33" t="n">
        <f aca="false">AY131</f>
        <v>870916.88</v>
      </c>
      <c r="BJ131" s="33"/>
      <c r="BK131" s="33"/>
      <c r="BL131" s="33"/>
      <c r="BM131" s="33"/>
      <c r="BN131" s="33" t="n">
        <f aca="false">AY131-AJ131</f>
        <v>-22383.12</v>
      </c>
      <c r="BO131" s="33"/>
      <c r="BP131" s="33"/>
      <c r="BQ131" s="33"/>
      <c r="BR131" s="33"/>
      <c r="BS131" s="33"/>
      <c r="BT131" s="33"/>
      <c r="BU131" s="33"/>
      <c r="BV131" s="33"/>
      <c r="BW131" s="33"/>
      <c r="BX131" s="33" t="n">
        <f aca="false">BN131</f>
        <v>-22383.12</v>
      </c>
      <c r="BY131" s="33"/>
      <c r="BZ131" s="33"/>
      <c r="CA131" s="33"/>
      <c r="CB131" s="33"/>
    </row>
    <row r="132" s="22" customFormat="true" ht="11.25" hidden="false" customHeight="false" outlineLevel="0" collapsed="false">
      <c r="A132" s="60" t="s">
        <v>55</v>
      </c>
      <c r="B132" s="60"/>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c r="BR132" s="60"/>
      <c r="BS132" s="60"/>
      <c r="BT132" s="60"/>
      <c r="BU132" s="60"/>
      <c r="BV132" s="60"/>
      <c r="BW132" s="60"/>
      <c r="BX132" s="60"/>
      <c r="BY132" s="60"/>
      <c r="BZ132" s="60"/>
      <c r="CA132" s="60"/>
      <c r="CB132" s="60"/>
    </row>
    <row r="133" s="64" customFormat="true" ht="11.25" hidden="false" customHeight="false" outlineLevel="0" collapsed="false">
      <c r="A133" s="61" t="s">
        <v>102</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c r="AQ133" s="61"/>
      <c r="AR133" s="61"/>
      <c r="AS133" s="61"/>
      <c r="AT133" s="61"/>
      <c r="AU133" s="61"/>
      <c r="AV133" s="61"/>
      <c r="AW133" s="61"/>
      <c r="AX133" s="61"/>
      <c r="AY133" s="61"/>
      <c r="AZ133" s="61"/>
      <c r="BA133" s="61"/>
      <c r="BB133" s="61"/>
      <c r="BC133" s="61"/>
      <c r="BD133" s="61"/>
      <c r="BE133" s="61"/>
      <c r="BF133" s="61"/>
      <c r="BG133" s="61"/>
      <c r="BH133" s="61"/>
      <c r="BI133" s="61"/>
      <c r="BJ133" s="61"/>
      <c r="BK133" s="61"/>
      <c r="BL133" s="61"/>
      <c r="BM133" s="61"/>
      <c r="BN133" s="61"/>
      <c r="BO133" s="61"/>
      <c r="BP133" s="61"/>
      <c r="BQ133" s="61"/>
      <c r="BR133" s="61"/>
      <c r="BS133" s="61"/>
      <c r="BT133" s="61"/>
      <c r="BU133" s="61"/>
      <c r="BV133" s="61"/>
      <c r="BW133" s="61"/>
      <c r="BX133" s="61"/>
      <c r="BY133" s="61"/>
      <c r="BZ133" s="61"/>
      <c r="CA133" s="61"/>
      <c r="CB133" s="61"/>
    </row>
    <row r="134" s="22" customFormat="true" ht="24" hidden="false" customHeight="true" outlineLevel="0" collapsed="false">
      <c r="A134" s="43" t="n">
        <v>26</v>
      </c>
      <c r="B134" s="43"/>
      <c r="C134" s="58" t="s">
        <v>103</v>
      </c>
      <c r="D134" s="58"/>
      <c r="E134" s="58"/>
      <c r="F134" s="58"/>
      <c r="G134" s="58"/>
      <c r="H134" s="58"/>
      <c r="I134" s="58"/>
      <c r="J134" s="58"/>
      <c r="K134" s="58"/>
      <c r="L134" s="58"/>
      <c r="M134" s="58"/>
      <c r="N134" s="58"/>
      <c r="O134" s="58"/>
      <c r="P134" s="58"/>
      <c r="Q134" s="58"/>
      <c r="R134" s="58"/>
      <c r="S134" s="58"/>
      <c r="T134" s="58"/>
      <c r="U134" s="58"/>
      <c r="V134" s="58"/>
      <c r="W134" s="58"/>
      <c r="X134" s="58"/>
      <c r="Y134" s="58" t="s">
        <v>52</v>
      </c>
      <c r="Z134" s="58"/>
      <c r="AA134" s="58"/>
      <c r="AB134" s="58" t="s">
        <v>53</v>
      </c>
      <c r="AC134" s="58"/>
      <c r="AD134" s="58"/>
      <c r="AE134" s="58"/>
      <c r="AF134" s="58"/>
      <c r="AG134" s="58"/>
      <c r="AH134" s="58"/>
      <c r="AI134" s="58"/>
      <c r="AJ134" s="33" t="n">
        <v>2604400</v>
      </c>
      <c r="AK134" s="33"/>
      <c r="AL134" s="33"/>
      <c r="AM134" s="33"/>
      <c r="AN134" s="33"/>
      <c r="AO134" s="33"/>
      <c r="AP134" s="33"/>
      <c r="AQ134" s="33"/>
      <c r="AR134" s="33"/>
      <c r="AS134" s="33"/>
      <c r="AT134" s="33" t="n">
        <f aca="false">AJ134</f>
        <v>2604400</v>
      </c>
      <c r="AU134" s="33"/>
      <c r="AV134" s="33"/>
      <c r="AW134" s="33"/>
      <c r="AX134" s="33"/>
      <c r="AY134" s="33" t="n">
        <v>2533350</v>
      </c>
      <c r="AZ134" s="33"/>
      <c r="BA134" s="33"/>
      <c r="BB134" s="33"/>
      <c r="BC134" s="33"/>
      <c r="BD134" s="33"/>
      <c r="BE134" s="33"/>
      <c r="BF134" s="33"/>
      <c r="BG134" s="33"/>
      <c r="BH134" s="33"/>
      <c r="BI134" s="33" t="n">
        <f aca="false">AY134</f>
        <v>2533350</v>
      </c>
      <c r="BJ134" s="33"/>
      <c r="BK134" s="33"/>
      <c r="BL134" s="33"/>
      <c r="BM134" s="33"/>
      <c r="BN134" s="33" t="n">
        <f aca="false">AY134-AJ134</f>
        <v>-71050</v>
      </c>
      <c r="BO134" s="33"/>
      <c r="BP134" s="33"/>
      <c r="BQ134" s="33"/>
      <c r="BR134" s="33"/>
      <c r="BS134" s="33"/>
      <c r="BT134" s="33"/>
      <c r="BU134" s="33"/>
      <c r="BV134" s="33"/>
      <c r="BW134" s="33"/>
      <c r="BX134" s="33" t="n">
        <f aca="false">BN134</f>
        <v>-71050</v>
      </c>
      <c r="BY134" s="33"/>
      <c r="BZ134" s="33"/>
      <c r="CA134" s="33"/>
      <c r="CB134" s="33"/>
    </row>
    <row r="135" s="22" customFormat="true" ht="11.25" hidden="false" customHeight="false" outlineLevel="0" collapsed="false">
      <c r="A135" s="60" t="s">
        <v>55</v>
      </c>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c r="BR135" s="60"/>
      <c r="BS135" s="60"/>
      <c r="BT135" s="60"/>
      <c r="BU135" s="60"/>
      <c r="BV135" s="60"/>
      <c r="BW135" s="60"/>
      <c r="BX135" s="60"/>
      <c r="BY135" s="60"/>
      <c r="BZ135" s="60"/>
      <c r="CA135" s="60"/>
      <c r="CB135" s="60"/>
    </row>
    <row r="136" s="64" customFormat="true" ht="11.25" hidden="false" customHeight="false" outlineLevel="0" collapsed="false">
      <c r="A136" s="61" t="s">
        <v>104</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c r="AQ136" s="61"/>
      <c r="AR136" s="61"/>
      <c r="AS136" s="61"/>
      <c r="AT136" s="61"/>
      <c r="AU136" s="61"/>
      <c r="AV136" s="61"/>
      <c r="AW136" s="61"/>
      <c r="AX136" s="61"/>
      <c r="AY136" s="61"/>
      <c r="AZ136" s="61"/>
      <c r="BA136" s="61"/>
      <c r="BB136" s="61"/>
      <c r="BC136" s="61"/>
      <c r="BD136" s="61"/>
      <c r="BE136" s="61"/>
      <c r="BF136" s="61"/>
      <c r="BG136" s="61"/>
      <c r="BH136" s="61"/>
      <c r="BI136" s="61"/>
      <c r="BJ136" s="61"/>
      <c r="BK136" s="61"/>
      <c r="BL136" s="61"/>
      <c r="BM136" s="61"/>
      <c r="BN136" s="61"/>
      <c r="BO136" s="61"/>
      <c r="BP136" s="61"/>
      <c r="BQ136" s="61"/>
      <c r="BR136" s="61"/>
      <c r="BS136" s="61"/>
      <c r="BT136" s="61"/>
      <c r="BU136" s="61"/>
      <c r="BV136" s="61"/>
      <c r="BW136" s="61"/>
      <c r="BX136" s="61"/>
      <c r="BY136" s="61"/>
      <c r="BZ136" s="61"/>
      <c r="CA136" s="61"/>
      <c r="CB136" s="61"/>
    </row>
    <row r="137" s="22" customFormat="true" ht="32.25" hidden="false" customHeight="true" outlineLevel="0" collapsed="false">
      <c r="A137" s="43" t="n">
        <v>27</v>
      </c>
      <c r="B137" s="43"/>
      <c r="C137" s="58" t="s">
        <v>105</v>
      </c>
      <c r="D137" s="58"/>
      <c r="E137" s="58"/>
      <c r="F137" s="58"/>
      <c r="G137" s="58"/>
      <c r="H137" s="58"/>
      <c r="I137" s="58"/>
      <c r="J137" s="58"/>
      <c r="K137" s="58"/>
      <c r="L137" s="58"/>
      <c r="M137" s="58"/>
      <c r="N137" s="58"/>
      <c r="O137" s="58"/>
      <c r="P137" s="58"/>
      <c r="Q137" s="58"/>
      <c r="R137" s="58"/>
      <c r="S137" s="58"/>
      <c r="T137" s="58"/>
      <c r="U137" s="58"/>
      <c r="V137" s="58"/>
      <c r="W137" s="58"/>
      <c r="X137" s="58"/>
      <c r="Y137" s="58" t="s">
        <v>52</v>
      </c>
      <c r="Z137" s="58"/>
      <c r="AA137" s="58"/>
      <c r="AB137" s="58" t="s">
        <v>53</v>
      </c>
      <c r="AC137" s="58"/>
      <c r="AD137" s="58"/>
      <c r="AE137" s="58"/>
      <c r="AF137" s="58"/>
      <c r="AG137" s="58"/>
      <c r="AH137" s="58"/>
      <c r="AI137" s="58"/>
      <c r="AJ137" s="33" t="n">
        <v>5960360</v>
      </c>
      <c r="AK137" s="33"/>
      <c r="AL137" s="33"/>
      <c r="AM137" s="33"/>
      <c r="AN137" s="33"/>
      <c r="AO137" s="33"/>
      <c r="AP137" s="33"/>
      <c r="AQ137" s="33"/>
      <c r="AR137" s="33"/>
      <c r="AS137" s="33"/>
      <c r="AT137" s="33" t="n">
        <f aca="false">AJ137</f>
        <v>5960360</v>
      </c>
      <c r="AU137" s="33"/>
      <c r="AV137" s="33"/>
      <c r="AW137" s="33"/>
      <c r="AX137" s="33"/>
      <c r="AY137" s="33" t="n">
        <f aca="false">1731055.7+2214431.88</f>
        <v>3945487.58</v>
      </c>
      <c r="AZ137" s="33"/>
      <c r="BA137" s="33"/>
      <c r="BB137" s="33"/>
      <c r="BC137" s="33"/>
      <c r="BD137" s="33"/>
      <c r="BE137" s="33"/>
      <c r="BF137" s="33"/>
      <c r="BG137" s="33"/>
      <c r="BH137" s="33"/>
      <c r="BI137" s="33" t="n">
        <f aca="false">AY137</f>
        <v>3945487.58</v>
      </c>
      <c r="BJ137" s="33"/>
      <c r="BK137" s="33"/>
      <c r="BL137" s="33"/>
      <c r="BM137" s="33"/>
      <c r="BN137" s="33" t="n">
        <f aca="false">AY137-AJ137</f>
        <v>-2014872.42</v>
      </c>
      <c r="BO137" s="33"/>
      <c r="BP137" s="33"/>
      <c r="BQ137" s="33"/>
      <c r="BR137" s="33"/>
      <c r="BS137" s="33"/>
      <c r="BT137" s="33"/>
      <c r="BU137" s="33"/>
      <c r="BV137" s="33"/>
      <c r="BW137" s="33"/>
      <c r="BX137" s="33" t="n">
        <f aca="false">BN137</f>
        <v>-2014872.42</v>
      </c>
      <c r="BY137" s="33"/>
      <c r="BZ137" s="33"/>
      <c r="CA137" s="33"/>
      <c r="CB137" s="33"/>
    </row>
    <row r="138" s="22" customFormat="true" ht="11.25" hidden="false" customHeight="false" outlineLevel="0" collapsed="false">
      <c r="A138" s="60" t="s">
        <v>55</v>
      </c>
      <c r="B138" s="60"/>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c r="BR138" s="60"/>
      <c r="BS138" s="60"/>
      <c r="BT138" s="60"/>
      <c r="BU138" s="60"/>
      <c r="BV138" s="60"/>
      <c r="BW138" s="60"/>
      <c r="BX138" s="60"/>
      <c r="BY138" s="60"/>
      <c r="BZ138" s="60"/>
      <c r="CA138" s="60"/>
      <c r="CB138" s="60"/>
    </row>
    <row r="139" s="64" customFormat="true" ht="35.25" hidden="false" customHeight="true" outlineLevel="0" collapsed="false">
      <c r="A139" s="63" t="s">
        <v>106</v>
      </c>
      <c r="B139" s="63"/>
      <c r="C139" s="63"/>
      <c r="D139" s="63"/>
      <c r="E139" s="63"/>
      <c r="F139" s="63"/>
      <c r="G139" s="63"/>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c r="AE139" s="63"/>
      <c r="AF139" s="63"/>
      <c r="AG139" s="63"/>
      <c r="AH139" s="63"/>
      <c r="AI139" s="63"/>
      <c r="AJ139" s="63"/>
      <c r="AK139" s="63"/>
      <c r="AL139" s="63"/>
      <c r="AM139" s="63"/>
      <c r="AN139" s="63"/>
      <c r="AO139" s="63"/>
      <c r="AP139" s="63"/>
      <c r="AQ139" s="63"/>
      <c r="AR139" s="63"/>
      <c r="AS139" s="63"/>
      <c r="AT139" s="63"/>
      <c r="AU139" s="63"/>
      <c r="AV139" s="63"/>
      <c r="AW139" s="63"/>
      <c r="AX139" s="63"/>
      <c r="AY139" s="63"/>
      <c r="AZ139" s="63"/>
      <c r="BA139" s="63"/>
      <c r="BB139" s="63"/>
      <c r="BC139" s="63"/>
      <c r="BD139" s="63"/>
      <c r="BE139" s="63"/>
      <c r="BF139" s="63"/>
      <c r="BG139" s="63"/>
      <c r="BH139" s="63"/>
      <c r="BI139" s="63"/>
      <c r="BJ139" s="63"/>
      <c r="BK139" s="63"/>
      <c r="BL139" s="63"/>
      <c r="BM139" s="63"/>
      <c r="BN139" s="63"/>
      <c r="BO139" s="63"/>
      <c r="BP139" s="63"/>
      <c r="BQ139" s="63"/>
      <c r="BR139" s="63"/>
      <c r="BS139" s="63"/>
      <c r="BT139" s="63"/>
      <c r="BU139" s="63"/>
      <c r="BV139" s="63"/>
      <c r="BW139" s="63"/>
      <c r="BX139" s="63"/>
      <c r="BY139" s="63"/>
      <c r="BZ139" s="63"/>
      <c r="CA139" s="63"/>
      <c r="CB139" s="63"/>
    </row>
    <row r="140" s="22" customFormat="true" ht="25.5" hidden="false" customHeight="true" outlineLevel="0" collapsed="false">
      <c r="A140" s="43" t="n">
        <v>28</v>
      </c>
      <c r="B140" s="43"/>
      <c r="C140" s="58" t="s">
        <v>107</v>
      </c>
      <c r="D140" s="58"/>
      <c r="E140" s="58"/>
      <c r="F140" s="58"/>
      <c r="G140" s="58"/>
      <c r="H140" s="58"/>
      <c r="I140" s="58"/>
      <c r="J140" s="58"/>
      <c r="K140" s="58"/>
      <c r="L140" s="58"/>
      <c r="M140" s="58"/>
      <c r="N140" s="58"/>
      <c r="O140" s="58"/>
      <c r="P140" s="58"/>
      <c r="Q140" s="58"/>
      <c r="R140" s="58"/>
      <c r="S140" s="58"/>
      <c r="T140" s="58"/>
      <c r="U140" s="58"/>
      <c r="V140" s="58"/>
      <c r="W140" s="58"/>
      <c r="X140" s="58"/>
      <c r="Y140" s="58" t="s">
        <v>52</v>
      </c>
      <c r="Z140" s="58"/>
      <c r="AA140" s="58"/>
      <c r="AB140" s="58" t="s">
        <v>53</v>
      </c>
      <c r="AC140" s="58"/>
      <c r="AD140" s="58"/>
      <c r="AE140" s="58"/>
      <c r="AF140" s="58"/>
      <c r="AG140" s="58"/>
      <c r="AH140" s="58"/>
      <c r="AI140" s="58"/>
      <c r="AJ140" s="33" t="n">
        <v>1030000</v>
      </c>
      <c r="AK140" s="33"/>
      <c r="AL140" s="33"/>
      <c r="AM140" s="33"/>
      <c r="AN140" s="33"/>
      <c r="AO140" s="33"/>
      <c r="AP140" s="33"/>
      <c r="AQ140" s="33"/>
      <c r="AR140" s="33"/>
      <c r="AS140" s="33"/>
      <c r="AT140" s="33" t="n">
        <f aca="false">AJ140</f>
        <v>1030000</v>
      </c>
      <c r="AU140" s="33"/>
      <c r="AV140" s="33"/>
      <c r="AW140" s="33"/>
      <c r="AX140" s="33"/>
      <c r="AY140" s="33" t="n">
        <v>987463.68</v>
      </c>
      <c r="AZ140" s="33"/>
      <c r="BA140" s="33"/>
      <c r="BB140" s="33"/>
      <c r="BC140" s="33"/>
      <c r="BD140" s="33"/>
      <c r="BE140" s="33"/>
      <c r="BF140" s="33"/>
      <c r="BG140" s="33"/>
      <c r="BH140" s="33"/>
      <c r="BI140" s="33" t="n">
        <f aca="false">AY140</f>
        <v>987463.68</v>
      </c>
      <c r="BJ140" s="33"/>
      <c r="BK140" s="33"/>
      <c r="BL140" s="33"/>
      <c r="BM140" s="33"/>
      <c r="BN140" s="33" t="n">
        <f aca="false">AY140-AJ140</f>
        <v>-42536.32</v>
      </c>
      <c r="BO140" s="33"/>
      <c r="BP140" s="33"/>
      <c r="BQ140" s="33"/>
      <c r="BR140" s="33"/>
      <c r="BS140" s="33"/>
      <c r="BT140" s="33"/>
      <c r="BU140" s="33"/>
      <c r="BV140" s="33"/>
      <c r="BW140" s="33"/>
      <c r="BX140" s="33" t="n">
        <f aca="false">BN140</f>
        <v>-42536.32</v>
      </c>
      <c r="BY140" s="33"/>
      <c r="BZ140" s="33"/>
      <c r="CA140" s="33"/>
      <c r="CB140" s="33"/>
    </row>
    <row r="141" s="22" customFormat="true" ht="11.25" hidden="false" customHeight="false" outlineLevel="0" collapsed="false">
      <c r="A141" s="60" t="s">
        <v>55</v>
      </c>
      <c r="B141" s="60"/>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c r="BR141" s="60"/>
      <c r="BS141" s="60"/>
      <c r="BT141" s="60"/>
      <c r="BU141" s="60"/>
      <c r="BV141" s="60"/>
      <c r="BW141" s="60"/>
      <c r="BX141" s="60"/>
      <c r="BY141" s="60"/>
      <c r="BZ141" s="60"/>
      <c r="CA141" s="60"/>
      <c r="CB141" s="60"/>
    </row>
    <row r="142" s="64" customFormat="true" ht="11.25" hidden="false" customHeight="false" outlineLevel="0" collapsed="false">
      <c r="A142" s="61" t="s">
        <v>108</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c r="AQ142" s="61"/>
      <c r="AR142" s="61"/>
      <c r="AS142" s="61"/>
      <c r="AT142" s="61"/>
      <c r="AU142" s="61"/>
      <c r="AV142" s="61"/>
      <c r="AW142" s="61"/>
      <c r="AX142" s="61"/>
      <c r="AY142" s="61"/>
      <c r="AZ142" s="61"/>
      <c r="BA142" s="61"/>
      <c r="BB142" s="61"/>
      <c r="BC142" s="61"/>
      <c r="BD142" s="61"/>
      <c r="BE142" s="61"/>
      <c r="BF142" s="61"/>
      <c r="BG142" s="61"/>
      <c r="BH142" s="61"/>
      <c r="BI142" s="61"/>
      <c r="BJ142" s="61"/>
      <c r="BK142" s="61"/>
      <c r="BL142" s="61"/>
      <c r="BM142" s="61"/>
      <c r="BN142" s="61"/>
      <c r="BO142" s="61"/>
      <c r="BP142" s="61"/>
      <c r="BQ142" s="61"/>
      <c r="BR142" s="61"/>
      <c r="BS142" s="61"/>
      <c r="BT142" s="61"/>
      <c r="BU142" s="61"/>
      <c r="BV142" s="61"/>
      <c r="BW142" s="61"/>
      <c r="BX142" s="61"/>
      <c r="BY142" s="61"/>
      <c r="BZ142" s="61"/>
      <c r="CA142" s="61"/>
      <c r="CB142" s="61"/>
    </row>
    <row r="143" s="22" customFormat="true" ht="24.75" hidden="false" customHeight="true" outlineLevel="0" collapsed="false">
      <c r="A143" s="43" t="n">
        <v>29</v>
      </c>
      <c r="B143" s="43"/>
      <c r="C143" s="58" t="s">
        <v>109</v>
      </c>
      <c r="D143" s="58"/>
      <c r="E143" s="58"/>
      <c r="F143" s="58"/>
      <c r="G143" s="58"/>
      <c r="H143" s="58"/>
      <c r="I143" s="58"/>
      <c r="J143" s="58"/>
      <c r="K143" s="58"/>
      <c r="L143" s="58"/>
      <c r="M143" s="58"/>
      <c r="N143" s="58"/>
      <c r="O143" s="58"/>
      <c r="P143" s="58"/>
      <c r="Q143" s="58"/>
      <c r="R143" s="58"/>
      <c r="S143" s="58"/>
      <c r="T143" s="58"/>
      <c r="U143" s="58"/>
      <c r="V143" s="58"/>
      <c r="W143" s="58"/>
      <c r="X143" s="58"/>
      <c r="Y143" s="58" t="s">
        <v>52</v>
      </c>
      <c r="Z143" s="58"/>
      <c r="AA143" s="58"/>
      <c r="AB143" s="58" t="s">
        <v>53</v>
      </c>
      <c r="AC143" s="58"/>
      <c r="AD143" s="58"/>
      <c r="AE143" s="58"/>
      <c r="AF143" s="58"/>
      <c r="AG143" s="58"/>
      <c r="AH143" s="58"/>
      <c r="AI143" s="58"/>
      <c r="AJ143" s="33" t="n">
        <v>4950480</v>
      </c>
      <c r="AK143" s="33"/>
      <c r="AL143" s="33"/>
      <c r="AM143" s="33"/>
      <c r="AN143" s="33"/>
      <c r="AO143" s="33"/>
      <c r="AP143" s="33"/>
      <c r="AQ143" s="33"/>
      <c r="AR143" s="33"/>
      <c r="AS143" s="33"/>
      <c r="AT143" s="33" t="n">
        <f aca="false">AJ143</f>
        <v>4950480</v>
      </c>
      <c r="AU143" s="33"/>
      <c r="AV143" s="33"/>
      <c r="AW143" s="33"/>
      <c r="AX143" s="33"/>
      <c r="AY143" s="33" t="n">
        <v>2263833.24</v>
      </c>
      <c r="AZ143" s="33"/>
      <c r="BA143" s="33"/>
      <c r="BB143" s="33"/>
      <c r="BC143" s="33"/>
      <c r="BD143" s="33"/>
      <c r="BE143" s="33"/>
      <c r="BF143" s="33"/>
      <c r="BG143" s="33"/>
      <c r="BH143" s="33"/>
      <c r="BI143" s="33" t="n">
        <f aca="false">AY143</f>
        <v>2263833.24</v>
      </c>
      <c r="BJ143" s="33"/>
      <c r="BK143" s="33"/>
      <c r="BL143" s="33"/>
      <c r="BM143" s="33"/>
      <c r="BN143" s="33" t="n">
        <f aca="false">AY143-AJ143</f>
        <v>-2686646.76</v>
      </c>
      <c r="BO143" s="33"/>
      <c r="BP143" s="33"/>
      <c r="BQ143" s="33"/>
      <c r="BR143" s="33"/>
      <c r="BS143" s="33"/>
      <c r="BT143" s="33"/>
      <c r="BU143" s="33"/>
      <c r="BV143" s="33"/>
      <c r="BW143" s="33"/>
      <c r="BX143" s="33" t="n">
        <f aca="false">BN143</f>
        <v>-2686646.76</v>
      </c>
      <c r="BY143" s="33"/>
      <c r="BZ143" s="33"/>
      <c r="CA143" s="33"/>
      <c r="CB143" s="33"/>
    </row>
    <row r="144" s="22" customFormat="true" ht="11.25" hidden="false" customHeight="false" outlineLevel="0" collapsed="false">
      <c r="A144" s="60" t="s">
        <v>55</v>
      </c>
      <c r="B144" s="60"/>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c r="BR144" s="60"/>
      <c r="BS144" s="60"/>
      <c r="BT144" s="60"/>
      <c r="BU144" s="60"/>
      <c r="BV144" s="60"/>
      <c r="BW144" s="60"/>
      <c r="BX144" s="60"/>
      <c r="BY144" s="60"/>
      <c r="BZ144" s="60"/>
      <c r="CA144" s="60"/>
      <c r="CB144" s="60"/>
    </row>
    <row r="145" s="64" customFormat="true" ht="26.25" hidden="false" customHeight="true" outlineLevel="0" collapsed="false">
      <c r="A145" s="62" t="s">
        <v>110</v>
      </c>
      <c r="B145" s="62"/>
      <c r="C145" s="62"/>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2"/>
      <c r="AI145" s="62"/>
      <c r="AJ145" s="62"/>
      <c r="AK145" s="62"/>
      <c r="AL145" s="62"/>
      <c r="AM145" s="62"/>
      <c r="AN145" s="62"/>
      <c r="AO145" s="62"/>
      <c r="AP145" s="62"/>
      <c r="AQ145" s="62"/>
      <c r="AR145" s="62"/>
      <c r="AS145" s="62"/>
      <c r="AT145" s="62"/>
      <c r="AU145" s="62"/>
      <c r="AV145" s="62"/>
      <c r="AW145" s="62"/>
      <c r="AX145" s="62"/>
      <c r="AY145" s="62"/>
      <c r="AZ145" s="62"/>
      <c r="BA145" s="62"/>
      <c r="BB145" s="62"/>
      <c r="BC145" s="62"/>
      <c r="BD145" s="62"/>
      <c r="BE145" s="62"/>
      <c r="BF145" s="62"/>
      <c r="BG145" s="62"/>
      <c r="BH145" s="62"/>
      <c r="BI145" s="62"/>
      <c r="BJ145" s="62"/>
      <c r="BK145" s="62"/>
      <c r="BL145" s="62"/>
      <c r="BM145" s="62"/>
      <c r="BN145" s="62"/>
      <c r="BO145" s="62"/>
      <c r="BP145" s="62"/>
      <c r="BQ145" s="62"/>
      <c r="BR145" s="62"/>
      <c r="BS145" s="62"/>
      <c r="BT145" s="62"/>
      <c r="BU145" s="62"/>
      <c r="BV145" s="62"/>
      <c r="BW145" s="62"/>
      <c r="BX145" s="62"/>
      <c r="BY145" s="62"/>
      <c r="BZ145" s="62"/>
      <c r="CA145" s="62"/>
      <c r="CB145" s="62"/>
    </row>
    <row r="146" s="22" customFormat="true" ht="24.75" hidden="false" customHeight="true" outlineLevel="0" collapsed="false">
      <c r="A146" s="43" t="n">
        <v>30</v>
      </c>
      <c r="B146" s="43"/>
      <c r="C146" s="58" t="s">
        <v>111</v>
      </c>
      <c r="D146" s="58"/>
      <c r="E146" s="58"/>
      <c r="F146" s="58"/>
      <c r="G146" s="58"/>
      <c r="H146" s="58"/>
      <c r="I146" s="58"/>
      <c r="J146" s="58"/>
      <c r="K146" s="58"/>
      <c r="L146" s="58"/>
      <c r="M146" s="58"/>
      <c r="N146" s="58"/>
      <c r="O146" s="58"/>
      <c r="P146" s="58"/>
      <c r="Q146" s="58"/>
      <c r="R146" s="58"/>
      <c r="S146" s="58"/>
      <c r="T146" s="58"/>
      <c r="U146" s="58"/>
      <c r="V146" s="58"/>
      <c r="W146" s="58"/>
      <c r="X146" s="58"/>
      <c r="Y146" s="58" t="s">
        <v>52</v>
      </c>
      <c r="Z146" s="58"/>
      <c r="AA146" s="58"/>
      <c r="AB146" s="58" t="s">
        <v>53</v>
      </c>
      <c r="AC146" s="58"/>
      <c r="AD146" s="58"/>
      <c r="AE146" s="58"/>
      <c r="AF146" s="58"/>
      <c r="AG146" s="58"/>
      <c r="AH146" s="58"/>
      <c r="AI146" s="58"/>
      <c r="AJ146" s="33" t="n">
        <v>626060</v>
      </c>
      <c r="AK146" s="33"/>
      <c r="AL146" s="33"/>
      <c r="AM146" s="33"/>
      <c r="AN146" s="33"/>
      <c r="AO146" s="33"/>
      <c r="AP146" s="33"/>
      <c r="AQ146" s="33"/>
      <c r="AR146" s="33"/>
      <c r="AS146" s="33"/>
      <c r="AT146" s="33" t="n">
        <f aca="false">AJ146</f>
        <v>626060</v>
      </c>
      <c r="AU146" s="33"/>
      <c r="AV146" s="33"/>
      <c r="AW146" s="33"/>
      <c r="AX146" s="33"/>
      <c r="AY146" s="33" t="n">
        <v>573092</v>
      </c>
      <c r="AZ146" s="33"/>
      <c r="BA146" s="33"/>
      <c r="BB146" s="33"/>
      <c r="BC146" s="33"/>
      <c r="BD146" s="33"/>
      <c r="BE146" s="33"/>
      <c r="BF146" s="33"/>
      <c r="BG146" s="33"/>
      <c r="BH146" s="33"/>
      <c r="BI146" s="33" t="n">
        <f aca="false">AY146</f>
        <v>573092</v>
      </c>
      <c r="BJ146" s="33"/>
      <c r="BK146" s="33"/>
      <c r="BL146" s="33"/>
      <c r="BM146" s="33"/>
      <c r="BN146" s="33" t="n">
        <f aca="false">AY146-AJ146</f>
        <v>-52968</v>
      </c>
      <c r="BO146" s="33"/>
      <c r="BP146" s="33"/>
      <c r="BQ146" s="33"/>
      <c r="BR146" s="33"/>
      <c r="BS146" s="33"/>
      <c r="BT146" s="33"/>
      <c r="BU146" s="33"/>
      <c r="BV146" s="33"/>
      <c r="BW146" s="33"/>
      <c r="BX146" s="33" t="n">
        <f aca="false">BN146</f>
        <v>-52968</v>
      </c>
      <c r="BY146" s="33"/>
      <c r="BZ146" s="33"/>
      <c r="CA146" s="33"/>
      <c r="CB146" s="33"/>
    </row>
    <row r="147" s="22" customFormat="true" ht="11.25" hidden="false" customHeight="false" outlineLevel="0" collapsed="false">
      <c r="A147" s="60" t="s">
        <v>55</v>
      </c>
      <c r="B147" s="60"/>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c r="BR147" s="60"/>
      <c r="BS147" s="60"/>
      <c r="BT147" s="60"/>
      <c r="BU147" s="60"/>
      <c r="BV147" s="60"/>
      <c r="BW147" s="60"/>
      <c r="BX147" s="60"/>
      <c r="BY147" s="60"/>
      <c r="BZ147" s="60"/>
      <c r="CA147" s="60"/>
      <c r="CB147" s="60"/>
    </row>
    <row r="148" s="64" customFormat="true" ht="11.25" hidden="false" customHeight="false" outlineLevel="0" collapsed="false">
      <c r="A148" s="61" t="s">
        <v>112</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c r="AQ148" s="61"/>
      <c r="AR148" s="61"/>
      <c r="AS148" s="61"/>
      <c r="AT148" s="61"/>
      <c r="AU148" s="61"/>
      <c r="AV148" s="61"/>
      <c r="AW148" s="61"/>
      <c r="AX148" s="61"/>
      <c r="AY148" s="61"/>
      <c r="AZ148" s="61"/>
      <c r="BA148" s="61"/>
      <c r="BB148" s="61"/>
      <c r="BC148" s="61"/>
      <c r="BD148" s="61"/>
      <c r="BE148" s="61"/>
      <c r="BF148" s="61"/>
      <c r="BG148" s="61"/>
      <c r="BH148" s="61"/>
      <c r="BI148" s="61"/>
      <c r="BJ148" s="61"/>
      <c r="BK148" s="61"/>
      <c r="BL148" s="61"/>
      <c r="BM148" s="61"/>
      <c r="BN148" s="61"/>
      <c r="BO148" s="61"/>
      <c r="BP148" s="61"/>
      <c r="BQ148" s="61"/>
      <c r="BR148" s="61"/>
      <c r="BS148" s="61"/>
      <c r="BT148" s="61"/>
      <c r="BU148" s="61"/>
      <c r="BV148" s="61"/>
      <c r="BW148" s="61"/>
      <c r="BX148" s="61"/>
      <c r="BY148" s="61"/>
      <c r="BZ148" s="61"/>
      <c r="CA148" s="61"/>
      <c r="CB148" s="61"/>
    </row>
    <row r="149" s="22" customFormat="true" ht="24.75" hidden="false" customHeight="true" outlineLevel="0" collapsed="false">
      <c r="A149" s="43" t="n">
        <v>31</v>
      </c>
      <c r="B149" s="43"/>
      <c r="C149" s="58" t="s">
        <v>113</v>
      </c>
      <c r="D149" s="58"/>
      <c r="E149" s="58"/>
      <c r="F149" s="58"/>
      <c r="G149" s="58"/>
      <c r="H149" s="58"/>
      <c r="I149" s="58"/>
      <c r="J149" s="58"/>
      <c r="K149" s="58"/>
      <c r="L149" s="58"/>
      <c r="M149" s="58"/>
      <c r="N149" s="58"/>
      <c r="O149" s="58"/>
      <c r="P149" s="58"/>
      <c r="Q149" s="58"/>
      <c r="R149" s="58"/>
      <c r="S149" s="58"/>
      <c r="T149" s="58"/>
      <c r="U149" s="58"/>
      <c r="V149" s="58"/>
      <c r="W149" s="58"/>
      <c r="X149" s="58"/>
      <c r="Y149" s="58" t="s">
        <v>52</v>
      </c>
      <c r="Z149" s="58"/>
      <c r="AA149" s="58"/>
      <c r="AB149" s="58" t="s">
        <v>53</v>
      </c>
      <c r="AC149" s="58"/>
      <c r="AD149" s="58"/>
      <c r="AE149" s="58"/>
      <c r="AF149" s="58"/>
      <c r="AG149" s="58"/>
      <c r="AH149" s="58"/>
      <c r="AI149" s="58"/>
      <c r="AJ149" s="33" t="n">
        <v>229150000</v>
      </c>
      <c r="AK149" s="33"/>
      <c r="AL149" s="33"/>
      <c r="AM149" s="33"/>
      <c r="AN149" s="33"/>
      <c r="AO149" s="33"/>
      <c r="AP149" s="33"/>
      <c r="AQ149" s="33"/>
      <c r="AR149" s="33"/>
      <c r="AS149" s="33"/>
      <c r="AT149" s="33" t="n">
        <f aca="false">AJ149</f>
        <v>229150000</v>
      </c>
      <c r="AU149" s="33"/>
      <c r="AV149" s="33"/>
      <c r="AW149" s="33"/>
      <c r="AX149" s="33"/>
      <c r="AY149" s="33" t="n">
        <v>226675043.37</v>
      </c>
      <c r="AZ149" s="33"/>
      <c r="BA149" s="33"/>
      <c r="BB149" s="33"/>
      <c r="BC149" s="33"/>
      <c r="BD149" s="33"/>
      <c r="BE149" s="33"/>
      <c r="BF149" s="33"/>
      <c r="BG149" s="33"/>
      <c r="BH149" s="33"/>
      <c r="BI149" s="33" t="n">
        <f aca="false">AY149</f>
        <v>226675043.37</v>
      </c>
      <c r="BJ149" s="33"/>
      <c r="BK149" s="33"/>
      <c r="BL149" s="33"/>
      <c r="BM149" s="33"/>
      <c r="BN149" s="33" t="n">
        <f aca="false">AY149-AJ149</f>
        <v>-2474956.63</v>
      </c>
      <c r="BO149" s="33"/>
      <c r="BP149" s="33"/>
      <c r="BQ149" s="33"/>
      <c r="BR149" s="33"/>
      <c r="BS149" s="33"/>
      <c r="BT149" s="33"/>
      <c r="BU149" s="33"/>
      <c r="BV149" s="33"/>
      <c r="BW149" s="33"/>
      <c r="BX149" s="33" t="n">
        <f aca="false">BN149</f>
        <v>-2474956.63</v>
      </c>
      <c r="BY149" s="33"/>
      <c r="BZ149" s="33"/>
      <c r="CA149" s="33"/>
      <c r="CB149" s="33"/>
    </row>
    <row r="150" s="22" customFormat="true" ht="11.25" hidden="false" customHeight="false" outlineLevel="0" collapsed="false">
      <c r="A150" s="60" t="s">
        <v>55</v>
      </c>
      <c r="B150" s="60"/>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c r="BR150" s="60"/>
      <c r="BS150" s="60"/>
      <c r="BT150" s="60"/>
      <c r="BU150" s="60"/>
      <c r="BV150" s="60"/>
      <c r="BW150" s="60"/>
      <c r="BX150" s="60"/>
      <c r="BY150" s="60"/>
      <c r="BZ150" s="60"/>
      <c r="CA150" s="60"/>
      <c r="CB150" s="60"/>
    </row>
    <row r="151" s="64" customFormat="true" ht="11.25" hidden="false" customHeight="false" outlineLevel="0" collapsed="false">
      <c r="A151" s="61" t="s">
        <v>114</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c r="AQ151" s="61"/>
      <c r="AR151" s="61"/>
      <c r="AS151" s="61"/>
      <c r="AT151" s="61"/>
      <c r="AU151" s="61"/>
      <c r="AV151" s="61"/>
      <c r="AW151" s="61"/>
      <c r="AX151" s="61"/>
      <c r="AY151" s="61"/>
      <c r="AZ151" s="61"/>
      <c r="BA151" s="61"/>
      <c r="BB151" s="61"/>
      <c r="BC151" s="61"/>
      <c r="BD151" s="61"/>
      <c r="BE151" s="61"/>
      <c r="BF151" s="61"/>
      <c r="BG151" s="61"/>
      <c r="BH151" s="61"/>
      <c r="BI151" s="61"/>
      <c r="BJ151" s="61"/>
      <c r="BK151" s="61"/>
      <c r="BL151" s="61"/>
      <c r="BM151" s="61"/>
      <c r="BN151" s="61"/>
      <c r="BO151" s="61"/>
      <c r="BP151" s="61"/>
      <c r="BQ151" s="61"/>
      <c r="BR151" s="61"/>
      <c r="BS151" s="61"/>
      <c r="BT151" s="61"/>
      <c r="BU151" s="61"/>
      <c r="BV151" s="61"/>
      <c r="BW151" s="61"/>
      <c r="BX151" s="61"/>
      <c r="BY151" s="61"/>
      <c r="BZ151" s="61"/>
      <c r="CA151" s="61"/>
      <c r="CB151" s="61"/>
    </row>
    <row r="152" s="22" customFormat="true" ht="24.75" hidden="false" customHeight="true" outlineLevel="0" collapsed="false">
      <c r="A152" s="43" t="n">
        <v>32</v>
      </c>
      <c r="B152" s="43"/>
      <c r="C152" s="58" t="s">
        <v>115</v>
      </c>
      <c r="D152" s="58"/>
      <c r="E152" s="58"/>
      <c r="F152" s="58"/>
      <c r="G152" s="58"/>
      <c r="H152" s="58"/>
      <c r="I152" s="58"/>
      <c r="J152" s="58"/>
      <c r="K152" s="58"/>
      <c r="L152" s="58"/>
      <c r="M152" s="58"/>
      <c r="N152" s="58"/>
      <c r="O152" s="58"/>
      <c r="P152" s="58"/>
      <c r="Q152" s="58"/>
      <c r="R152" s="58"/>
      <c r="S152" s="58"/>
      <c r="T152" s="58"/>
      <c r="U152" s="58"/>
      <c r="V152" s="58"/>
      <c r="W152" s="58"/>
      <c r="X152" s="58"/>
      <c r="Y152" s="58" t="s">
        <v>52</v>
      </c>
      <c r="Z152" s="58"/>
      <c r="AA152" s="58"/>
      <c r="AB152" s="58" t="s">
        <v>53</v>
      </c>
      <c r="AC152" s="58"/>
      <c r="AD152" s="58"/>
      <c r="AE152" s="58"/>
      <c r="AF152" s="58"/>
      <c r="AG152" s="58"/>
      <c r="AH152" s="58"/>
      <c r="AI152" s="58"/>
      <c r="AJ152" s="33" t="n">
        <v>11676000</v>
      </c>
      <c r="AK152" s="33"/>
      <c r="AL152" s="33"/>
      <c r="AM152" s="33"/>
      <c r="AN152" s="33"/>
      <c r="AO152" s="33"/>
      <c r="AP152" s="33"/>
      <c r="AQ152" s="33"/>
      <c r="AR152" s="33"/>
      <c r="AS152" s="33"/>
      <c r="AT152" s="33" t="n">
        <f aca="false">AJ152</f>
        <v>11676000</v>
      </c>
      <c r="AU152" s="33"/>
      <c r="AV152" s="33"/>
      <c r="AW152" s="33"/>
      <c r="AX152" s="33"/>
      <c r="AY152" s="33" t="n">
        <v>9279333.88</v>
      </c>
      <c r="AZ152" s="33"/>
      <c r="BA152" s="33"/>
      <c r="BB152" s="33"/>
      <c r="BC152" s="33"/>
      <c r="BD152" s="33"/>
      <c r="BE152" s="33"/>
      <c r="BF152" s="33"/>
      <c r="BG152" s="33"/>
      <c r="BH152" s="33"/>
      <c r="BI152" s="33" t="n">
        <f aca="false">AY152</f>
        <v>9279333.88</v>
      </c>
      <c r="BJ152" s="33"/>
      <c r="BK152" s="33"/>
      <c r="BL152" s="33"/>
      <c r="BM152" s="33"/>
      <c r="BN152" s="33" t="n">
        <f aca="false">AY152-AJ152</f>
        <v>-2396666.12</v>
      </c>
      <c r="BO152" s="33"/>
      <c r="BP152" s="33"/>
      <c r="BQ152" s="33"/>
      <c r="BR152" s="33"/>
      <c r="BS152" s="33"/>
      <c r="BT152" s="33"/>
      <c r="BU152" s="33"/>
      <c r="BV152" s="33"/>
      <c r="BW152" s="33"/>
      <c r="BX152" s="33" t="n">
        <f aca="false">BN152</f>
        <v>-2396666.12</v>
      </c>
      <c r="BY152" s="33"/>
      <c r="BZ152" s="33"/>
      <c r="CA152" s="33"/>
      <c r="CB152" s="33"/>
    </row>
    <row r="153" s="22" customFormat="true" ht="11.25" hidden="false" customHeight="false" outlineLevel="0" collapsed="false">
      <c r="A153" s="60" t="s">
        <v>55</v>
      </c>
      <c r="B153" s="60"/>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c r="BR153" s="60"/>
      <c r="BS153" s="60"/>
      <c r="BT153" s="60"/>
      <c r="BU153" s="60"/>
      <c r="BV153" s="60"/>
      <c r="BW153" s="60"/>
      <c r="BX153" s="60"/>
      <c r="BY153" s="60"/>
      <c r="BZ153" s="60"/>
      <c r="CA153" s="60"/>
      <c r="CB153" s="60"/>
    </row>
    <row r="154" s="64" customFormat="true" ht="27.75" hidden="false" customHeight="true" outlineLevel="0" collapsed="false">
      <c r="A154" s="62" t="s">
        <v>116</v>
      </c>
      <c r="B154" s="62"/>
      <c r="C154" s="62"/>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2"/>
      <c r="AI154" s="62"/>
      <c r="AJ154" s="62"/>
      <c r="AK154" s="62"/>
      <c r="AL154" s="62"/>
      <c r="AM154" s="62"/>
      <c r="AN154" s="62"/>
      <c r="AO154" s="62"/>
      <c r="AP154" s="62"/>
      <c r="AQ154" s="62"/>
      <c r="AR154" s="62"/>
      <c r="AS154" s="62"/>
      <c r="AT154" s="62"/>
      <c r="AU154" s="62"/>
      <c r="AV154" s="62"/>
      <c r="AW154" s="62"/>
      <c r="AX154" s="62"/>
      <c r="AY154" s="62"/>
      <c r="AZ154" s="62"/>
      <c r="BA154" s="62"/>
      <c r="BB154" s="62"/>
      <c r="BC154" s="62"/>
      <c r="BD154" s="62"/>
      <c r="BE154" s="62"/>
      <c r="BF154" s="62"/>
      <c r="BG154" s="62"/>
      <c r="BH154" s="62"/>
      <c r="BI154" s="62"/>
      <c r="BJ154" s="62"/>
      <c r="BK154" s="62"/>
      <c r="BL154" s="62"/>
      <c r="BM154" s="62"/>
      <c r="BN154" s="62"/>
      <c r="BO154" s="62"/>
      <c r="BP154" s="62"/>
      <c r="BQ154" s="62"/>
      <c r="BR154" s="62"/>
      <c r="BS154" s="62"/>
      <c r="BT154" s="62"/>
      <c r="BU154" s="62"/>
      <c r="BV154" s="62"/>
      <c r="BW154" s="62"/>
      <c r="BX154" s="62"/>
      <c r="BY154" s="62"/>
      <c r="BZ154" s="62"/>
      <c r="CA154" s="62"/>
      <c r="CB154" s="62"/>
    </row>
    <row r="155" s="22" customFormat="true" ht="69.75" hidden="false" customHeight="true" outlineLevel="0" collapsed="false">
      <c r="A155" s="43" t="n">
        <v>33</v>
      </c>
      <c r="B155" s="43"/>
      <c r="C155" s="58" t="s">
        <v>117</v>
      </c>
      <c r="D155" s="58"/>
      <c r="E155" s="58"/>
      <c r="F155" s="58"/>
      <c r="G155" s="58"/>
      <c r="H155" s="58"/>
      <c r="I155" s="58"/>
      <c r="J155" s="58"/>
      <c r="K155" s="58"/>
      <c r="L155" s="58"/>
      <c r="M155" s="58"/>
      <c r="N155" s="58"/>
      <c r="O155" s="58"/>
      <c r="P155" s="58"/>
      <c r="Q155" s="58"/>
      <c r="R155" s="58"/>
      <c r="S155" s="58"/>
      <c r="T155" s="58"/>
      <c r="U155" s="58"/>
      <c r="V155" s="58"/>
      <c r="W155" s="58"/>
      <c r="X155" s="58"/>
      <c r="Y155" s="58" t="s">
        <v>52</v>
      </c>
      <c r="Z155" s="58"/>
      <c r="AA155" s="58"/>
      <c r="AB155" s="58" t="s">
        <v>53</v>
      </c>
      <c r="AC155" s="58"/>
      <c r="AD155" s="58"/>
      <c r="AE155" s="58"/>
      <c r="AF155" s="58"/>
      <c r="AG155" s="58"/>
      <c r="AH155" s="58"/>
      <c r="AI155" s="58"/>
      <c r="AJ155" s="33" t="n">
        <v>5050390</v>
      </c>
      <c r="AK155" s="33"/>
      <c r="AL155" s="33"/>
      <c r="AM155" s="33"/>
      <c r="AN155" s="33"/>
      <c r="AO155" s="33"/>
      <c r="AP155" s="33"/>
      <c r="AQ155" s="33"/>
      <c r="AR155" s="33"/>
      <c r="AS155" s="33"/>
      <c r="AT155" s="33" t="n">
        <f aca="false">AJ155</f>
        <v>5050390</v>
      </c>
      <c r="AU155" s="33"/>
      <c r="AV155" s="33"/>
      <c r="AW155" s="33"/>
      <c r="AX155" s="33"/>
      <c r="AY155" s="33" t="n">
        <v>4987007.85</v>
      </c>
      <c r="AZ155" s="33"/>
      <c r="BA155" s="33"/>
      <c r="BB155" s="33"/>
      <c r="BC155" s="33"/>
      <c r="BD155" s="33"/>
      <c r="BE155" s="33"/>
      <c r="BF155" s="33"/>
      <c r="BG155" s="33"/>
      <c r="BH155" s="33"/>
      <c r="BI155" s="33" t="n">
        <f aca="false">AY155</f>
        <v>4987007.85</v>
      </c>
      <c r="BJ155" s="33"/>
      <c r="BK155" s="33"/>
      <c r="BL155" s="33"/>
      <c r="BM155" s="33"/>
      <c r="BN155" s="33" t="n">
        <f aca="false">AY155-AJ155</f>
        <v>-63382.1500000004</v>
      </c>
      <c r="BO155" s="33"/>
      <c r="BP155" s="33"/>
      <c r="BQ155" s="33"/>
      <c r="BR155" s="33"/>
      <c r="BS155" s="33"/>
      <c r="BT155" s="33"/>
      <c r="BU155" s="33"/>
      <c r="BV155" s="33"/>
      <c r="BW155" s="33"/>
      <c r="BX155" s="33" t="n">
        <f aca="false">BN155</f>
        <v>-63382.1500000004</v>
      </c>
      <c r="BY155" s="33"/>
      <c r="BZ155" s="33"/>
      <c r="CA155" s="33"/>
      <c r="CB155" s="33"/>
    </row>
    <row r="156" s="22" customFormat="true" ht="11.25" hidden="false" customHeight="false" outlineLevel="0" collapsed="false">
      <c r="A156" s="60" t="s">
        <v>55</v>
      </c>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c r="BR156" s="60"/>
      <c r="BS156" s="60"/>
      <c r="BT156" s="60"/>
      <c r="BU156" s="60"/>
      <c r="BV156" s="60"/>
      <c r="BW156" s="60"/>
      <c r="BX156" s="60"/>
      <c r="BY156" s="60"/>
      <c r="BZ156" s="60"/>
      <c r="CA156" s="60"/>
      <c r="CB156" s="60"/>
    </row>
    <row r="157" s="64" customFormat="true" ht="11.25" hidden="false" customHeight="false" outlineLevel="0" collapsed="false">
      <c r="A157" s="61" t="s">
        <v>118</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c r="AQ157" s="61"/>
      <c r="AR157" s="61"/>
      <c r="AS157" s="61"/>
      <c r="AT157" s="61"/>
      <c r="AU157" s="61"/>
      <c r="AV157" s="61"/>
      <c r="AW157" s="61"/>
      <c r="AX157" s="61"/>
      <c r="AY157" s="61"/>
      <c r="AZ157" s="61"/>
      <c r="BA157" s="61"/>
      <c r="BB157" s="61"/>
      <c r="BC157" s="61"/>
      <c r="BD157" s="61"/>
      <c r="BE157" s="61"/>
      <c r="BF157" s="61"/>
      <c r="BG157" s="61"/>
      <c r="BH157" s="61"/>
      <c r="BI157" s="61"/>
      <c r="BJ157" s="61"/>
      <c r="BK157" s="61"/>
      <c r="BL157" s="61"/>
      <c r="BM157" s="61"/>
      <c r="BN157" s="61"/>
      <c r="BO157" s="61"/>
      <c r="BP157" s="61"/>
      <c r="BQ157" s="61"/>
      <c r="BR157" s="61"/>
      <c r="BS157" s="61"/>
      <c r="BT157" s="61"/>
      <c r="BU157" s="61"/>
      <c r="BV157" s="61"/>
      <c r="BW157" s="61"/>
      <c r="BX157" s="61"/>
      <c r="BY157" s="61"/>
      <c r="BZ157" s="61"/>
      <c r="CA157" s="61"/>
      <c r="CB157" s="61"/>
    </row>
    <row r="158" s="22" customFormat="true" ht="24.75" hidden="false" customHeight="true" outlineLevel="0" collapsed="false">
      <c r="A158" s="43" t="n">
        <v>34</v>
      </c>
      <c r="B158" s="43"/>
      <c r="C158" s="58" t="s">
        <v>119</v>
      </c>
      <c r="D158" s="58"/>
      <c r="E158" s="58"/>
      <c r="F158" s="58"/>
      <c r="G158" s="58"/>
      <c r="H158" s="58"/>
      <c r="I158" s="58"/>
      <c r="J158" s="58"/>
      <c r="K158" s="58"/>
      <c r="L158" s="58"/>
      <c r="M158" s="58"/>
      <c r="N158" s="58"/>
      <c r="O158" s="58"/>
      <c r="P158" s="58"/>
      <c r="Q158" s="58"/>
      <c r="R158" s="58"/>
      <c r="S158" s="58"/>
      <c r="T158" s="58"/>
      <c r="U158" s="58"/>
      <c r="V158" s="58"/>
      <c r="W158" s="58"/>
      <c r="X158" s="58"/>
      <c r="Y158" s="58" t="s">
        <v>52</v>
      </c>
      <c r="Z158" s="58"/>
      <c r="AA158" s="58"/>
      <c r="AB158" s="58" t="s">
        <v>53</v>
      </c>
      <c r="AC158" s="58"/>
      <c r="AD158" s="58"/>
      <c r="AE158" s="58"/>
      <c r="AF158" s="58"/>
      <c r="AG158" s="58"/>
      <c r="AH158" s="58"/>
      <c r="AI158" s="58"/>
      <c r="AJ158" s="33" t="n">
        <v>2580100</v>
      </c>
      <c r="AK158" s="33"/>
      <c r="AL158" s="33"/>
      <c r="AM158" s="33"/>
      <c r="AN158" s="33"/>
      <c r="AO158" s="33"/>
      <c r="AP158" s="33"/>
      <c r="AQ158" s="33"/>
      <c r="AR158" s="33"/>
      <c r="AS158" s="33"/>
      <c r="AT158" s="33" t="n">
        <f aca="false">AJ158</f>
        <v>2580100</v>
      </c>
      <c r="AU158" s="33"/>
      <c r="AV158" s="33"/>
      <c r="AW158" s="33"/>
      <c r="AX158" s="33"/>
      <c r="AY158" s="33" t="n">
        <v>2566400</v>
      </c>
      <c r="AZ158" s="33"/>
      <c r="BA158" s="33"/>
      <c r="BB158" s="33"/>
      <c r="BC158" s="33"/>
      <c r="BD158" s="33"/>
      <c r="BE158" s="33"/>
      <c r="BF158" s="33"/>
      <c r="BG158" s="33"/>
      <c r="BH158" s="33"/>
      <c r="BI158" s="33" t="n">
        <f aca="false">AY158</f>
        <v>2566400</v>
      </c>
      <c r="BJ158" s="33"/>
      <c r="BK158" s="33"/>
      <c r="BL158" s="33"/>
      <c r="BM158" s="33"/>
      <c r="BN158" s="33" t="n">
        <f aca="false">AY158-AJ158</f>
        <v>-13700</v>
      </c>
      <c r="BO158" s="33"/>
      <c r="BP158" s="33"/>
      <c r="BQ158" s="33"/>
      <c r="BR158" s="33"/>
      <c r="BS158" s="33"/>
      <c r="BT158" s="33"/>
      <c r="BU158" s="33"/>
      <c r="BV158" s="33"/>
      <c r="BW158" s="33"/>
      <c r="BX158" s="33" t="n">
        <f aca="false">BN158</f>
        <v>-13700</v>
      </c>
      <c r="BY158" s="33"/>
      <c r="BZ158" s="33"/>
      <c r="CA158" s="33"/>
      <c r="CB158" s="33"/>
    </row>
    <row r="159" s="22" customFormat="true" ht="11.25" hidden="false" customHeight="false" outlineLevel="0" collapsed="false">
      <c r="A159" s="60" t="s">
        <v>55</v>
      </c>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c r="BR159" s="60"/>
      <c r="BS159" s="60"/>
      <c r="BT159" s="60"/>
      <c r="BU159" s="60"/>
      <c r="BV159" s="60"/>
      <c r="BW159" s="60"/>
      <c r="BX159" s="60"/>
      <c r="BY159" s="60"/>
      <c r="BZ159" s="60"/>
      <c r="CA159" s="60"/>
      <c r="CB159" s="60"/>
    </row>
    <row r="160" s="64" customFormat="true" ht="16.5" hidden="false" customHeight="true" outlineLevel="0" collapsed="false">
      <c r="A160" s="63" t="s">
        <v>120</v>
      </c>
      <c r="B160" s="63"/>
      <c r="C160" s="63"/>
      <c r="D160" s="63"/>
      <c r="E160" s="63"/>
      <c r="F160" s="63"/>
      <c r="G160" s="63"/>
      <c r="H160" s="63"/>
      <c r="I160" s="63"/>
      <c r="J160" s="63"/>
      <c r="K160" s="63"/>
      <c r="L160" s="63"/>
      <c r="M160" s="63"/>
      <c r="N160" s="63"/>
      <c r="O160" s="63"/>
      <c r="P160" s="63"/>
      <c r="Q160" s="63"/>
      <c r="R160" s="63"/>
      <c r="S160" s="63"/>
      <c r="T160" s="63"/>
      <c r="U160" s="63"/>
      <c r="V160" s="63"/>
      <c r="W160" s="63"/>
      <c r="X160" s="63"/>
      <c r="Y160" s="63"/>
      <c r="Z160" s="63"/>
      <c r="AA160" s="63"/>
      <c r="AB160" s="63"/>
      <c r="AC160" s="63"/>
      <c r="AD160" s="63"/>
      <c r="AE160" s="63"/>
      <c r="AF160" s="63"/>
      <c r="AG160" s="63"/>
      <c r="AH160" s="63"/>
      <c r="AI160" s="63"/>
      <c r="AJ160" s="63"/>
      <c r="AK160" s="63"/>
      <c r="AL160" s="63"/>
      <c r="AM160" s="63"/>
      <c r="AN160" s="63"/>
      <c r="AO160" s="63"/>
      <c r="AP160" s="63"/>
      <c r="AQ160" s="63"/>
      <c r="AR160" s="63"/>
      <c r="AS160" s="63"/>
      <c r="AT160" s="63"/>
      <c r="AU160" s="63"/>
      <c r="AV160" s="63"/>
      <c r="AW160" s="63"/>
      <c r="AX160" s="63"/>
      <c r="AY160" s="63"/>
      <c r="AZ160" s="63"/>
      <c r="BA160" s="63"/>
      <c r="BB160" s="63"/>
      <c r="BC160" s="63"/>
      <c r="BD160" s="63"/>
      <c r="BE160" s="63"/>
      <c r="BF160" s="63"/>
      <c r="BG160" s="63"/>
      <c r="BH160" s="63"/>
      <c r="BI160" s="63"/>
      <c r="BJ160" s="63"/>
      <c r="BK160" s="63"/>
      <c r="BL160" s="63"/>
      <c r="BM160" s="63"/>
      <c r="BN160" s="63"/>
      <c r="BO160" s="63"/>
      <c r="BP160" s="63"/>
      <c r="BQ160" s="63"/>
      <c r="BR160" s="63"/>
      <c r="BS160" s="63"/>
      <c r="BT160" s="63"/>
      <c r="BU160" s="63"/>
      <c r="BV160" s="63"/>
      <c r="BW160" s="63"/>
      <c r="BX160" s="63"/>
      <c r="BY160" s="63"/>
      <c r="BZ160" s="63"/>
      <c r="CA160" s="63"/>
      <c r="CB160" s="63"/>
    </row>
    <row r="161" s="22" customFormat="true" ht="32.25" hidden="false" customHeight="true" outlineLevel="0" collapsed="false">
      <c r="A161" s="43" t="n">
        <v>35</v>
      </c>
      <c r="B161" s="43"/>
      <c r="C161" s="58" t="s">
        <v>121</v>
      </c>
      <c r="D161" s="58"/>
      <c r="E161" s="58"/>
      <c r="F161" s="58"/>
      <c r="G161" s="58"/>
      <c r="H161" s="58"/>
      <c r="I161" s="58"/>
      <c r="J161" s="58"/>
      <c r="K161" s="58"/>
      <c r="L161" s="58"/>
      <c r="M161" s="58"/>
      <c r="N161" s="58"/>
      <c r="O161" s="58"/>
      <c r="P161" s="58"/>
      <c r="Q161" s="58"/>
      <c r="R161" s="58"/>
      <c r="S161" s="58"/>
      <c r="T161" s="58"/>
      <c r="U161" s="58"/>
      <c r="V161" s="58"/>
      <c r="W161" s="58"/>
      <c r="X161" s="58"/>
      <c r="Y161" s="58" t="s">
        <v>52</v>
      </c>
      <c r="Z161" s="58"/>
      <c r="AA161" s="58"/>
      <c r="AB161" s="58" t="s">
        <v>53</v>
      </c>
      <c r="AC161" s="58"/>
      <c r="AD161" s="58"/>
      <c r="AE161" s="58"/>
      <c r="AF161" s="58"/>
      <c r="AG161" s="58"/>
      <c r="AH161" s="58"/>
      <c r="AI161" s="58"/>
      <c r="AJ161" s="33" t="n">
        <v>2190000</v>
      </c>
      <c r="AK161" s="33"/>
      <c r="AL161" s="33"/>
      <c r="AM161" s="33"/>
      <c r="AN161" s="33"/>
      <c r="AO161" s="33"/>
      <c r="AP161" s="33"/>
      <c r="AQ161" s="33"/>
      <c r="AR161" s="33"/>
      <c r="AS161" s="33"/>
      <c r="AT161" s="33" t="n">
        <f aca="false">AJ161</f>
        <v>2190000</v>
      </c>
      <c r="AU161" s="33"/>
      <c r="AV161" s="33"/>
      <c r="AW161" s="33"/>
      <c r="AX161" s="33"/>
      <c r="AY161" s="33" t="n">
        <v>1451562</v>
      </c>
      <c r="AZ161" s="33"/>
      <c r="BA161" s="33"/>
      <c r="BB161" s="33"/>
      <c r="BC161" s="33"/>
      <c r="BD161" s="33"/>
      <c r="BE161" s="33"/>
      <c r="BF161" s="33"/>
      <c r="BG161" s="33"/>
      <c r="BH161" s="33"/>
      <c r="BI161" s="33" t="n">
        <f aca="false">AY161</f>
        <v>1451562</v>
      </c>
      <c r="BJ161" s="33"/>
      <c r="BK161" s="33"/>
      <c r="BL161" s="33"/>
      <c r="BM161" s="33"/>
      <c r="BN161" s="33" t="n">
        <f aca="false">AY161-AJ161</f>
        <v>-738438</v>
      </c>
      <c r="BO161" s="33"/>
      <c r="BP161" s="33"/>
      <c r="BQ161" s="33"/>
      <c r="BR161" s="33"/>
      <c r="BS161" s="33"/>
      <c r="BT161" s="33"/>
      <c r="BU161" s="33"/>
      <c r="BV161" s="33"/>
      <c r="BW161" s="33"/>
      <c r="BX161" s="33" t="n">
        <f aca="false">BN161</f>
        <v>-738438</v>
      </c>
      <c r="BY161" s="33"/>
      <c r="BZ161" s="33"/>
      <c r="CA161" s="33"/>
      <c r="CB161" s="33"/>
    </row>
    <row r="162" s="22" customFormat="true" ht="11.25" hidden="false" customHeight="false" outlineLevel="0" collapsed="false">
      <c r="A162" s="60" t="s">
        <v>55</v>
      </c>
      <c r="B162" s="60"/>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c r="BR162" s="60"/>
      <c r="BS162" s="60"/>
      <c r="BT162" s="60"/>
      <c r="BU162" s="60"/>
      <c r="BV162" s="60"/>
      <c r="BW162" s="60"/>
      <c r="BX162" s="60"/>
      <c r="BY162" s="60"/>
      <c r="BZ162" s="60"/>
      <c r="CA162" s="60"/>
      <c r="CB162" s="60"/>
    </row>
    <row r="163" s="64" customFormat="true" ht="11.25" hidden="false" customHeight="false" outlineLevel="0" collapsed="false">
      <c r="A163" s="61" t="s">
        <v>122</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c r="AQ163" s="61"/>
      <c r="AR163" s="61"/>
      <c r="AS163" s="61"/>
      <c r="AT163" s="61"/>
      <c r="AU163" s="61"/>
      <c r="AV163" s="61"/>
      <c r="AW163" s="61"/>
      <c r="AX163" s="61"/>
      <c r="AY163" s="61"/>
      <c r="AZ163" s="61"/>
      <c r="BA163" s="61"/>
      <c r="BB163" s="61"/>
      <c r="BC163" s="61"/>
      <c r="BD163" s="61"/>
      <c r="BE163" s="61"/>
      <c r="BF163" s="61"/>
      <c r="BG163" s="61"/>
      <c r="BH163" s="61"/>
      <c r="BI163" s="61"/>
      <c r="BJ163" s="61"/>
      <c r="BK163" s="61"/>
      <c r="BL163" s="61"/>
      <c r="BM163" s="61"/>
      <c r="BN163" s="61"/>
      <c r="BO163" s="61"/>
      <c r="BP163" s="61"/>
      <c r="BQ163" s="61"/>
      <c r="BR163" s="61"/>
      <c r="BS163" s="61"/>
      <c r="BT163" s="61"/>
      <c r="BU163" s="61"/>
      <c r="BV163" s="61"/>
      <c r="BW163" s="61"/>
      <c r="BX163" s="61"/>
      <c r="BY163" s="61"/>
      <c r="BZ163" s="61"/>
      <c r="CA163" s="61"/>
      <c r="CB163" s="61"/>
    </row>
    <row r="164" s="22" customFormat="true" ht="24" hidden="false" customHeight="true" outlineLevel="0" collapsed="false">
      <c r="A164" s="43" t="n">
        <v>36</v>
      </c>
      <c r="B164" s="43"/>
      <c r="C164" s="58" t="s">
        <v>123</v>
      </c>
      <c r="D164" s="58"/>
      <c r="E164" s="58"/>
      <c r="F164" s="58"/>
      <c r="G164" s="58"/>
      <c r="H164" s="58"/>
      <c r="I164" s="58"/>
      <c r="J164" s="58"/>
      <c r="K164" s="58"/>
      <c r="L164" s="58"/>
      <c r="M164" s="58"/>
      <c r="N164" s="58"/>
      <c r="O164" s="58"/>
      <c r="P164" s="58"/>
      <c r="Q164" s="58"/>
      <c r="R164" s="58"/>
      <c r="S164" s="58"/>
      <c r="T164" s="58"/>
      <c r="U164" s="58"/>
      <c r="V164" s="58"/>
      <c r="W164" s="58"/>
      <c r="X164" s="58"/>
      <c r="Y164" s="58" t="s">
        <v>52</v>
      </c>
      <c r="Z164" s="58"/>
      <c r="AA164" s="58"/>
      <c r="AB164" s="58" t="s">
        <v>53</v>
      </c>
      <c r="AC164" s="58"/>
      <c r="AD164" s="58"/>
      <c r="AE164" s="58"/>
      <c r="AF164" s="58"/>
      <c r="AG164" s="58"/>
      <c r="AH164" s="58"/>
      <c r="AI164" s="58"/>
      <c r="AJ164" s="33" t="n">
        <v>8325950</v>
      </c>
      <c r="AK164" s="33"/>
      <c r="AL164" s="33"/>
      <c r="AM164" s="33"/>
      <c r="AN164" s="33"/>
      <c r="AO164" s="33"/>
      <c r="AP164" s="33"/>
      <c r="AQ164" s="33"/>
      <c r="AR164" s="33"/>
      <c r="AS164" s="33"/>
      <c r="AT164" s="33" t="n">
        <f aca="false">AJ164</f>
        <v>8325950</v>
      </c>
      <c r="AU164" s="33"/>
      <c r="AV164" s="33"/>
      <c r="AW164" s="33"/>
      <c r="AX164" s="33"/>
      <c r="AY164" s="33" t="n">
        <v>8293428.42</v>
      </c>
      <c r="AZ164" s="33"/>
      <c r="BA164" s="33"/>
      <c r="BB164" s="33"/>
      <c r="BC164" s="33"/>
      <c r="BD164" s="33"/>
      <c r="BE164" s="33"/>
      <c r="BF164" s="33"/>
      <c r="BG164" s="33"/>
      <c r="BH164" s="33"/>
      <c r="BI164" s="33" t="n">
        <f aca="false">AY164</f>
        <v>8293428.42</v>
      </c>
      <c r="BJ164" s="33"/>
      <c r="BK164" s="33"/>
      <c r="BL164" s="33"/>
      <c r="BM164" s="33"/>
      <c r="BN164" s="33" t="n">
        <f aca="false">AY164-AJ164</f>
        <v>-32521.5800000001</v>
      </c>
      <c r="BO164" s="33"/>
      <c r="BP164" s="33"/>
      <c r="BQ164" s="33"/>
      <c r="BR164" s="33"/>
      <c r="BS164" s="33"/>
      <c r="BT164" s="33"/>
      <c r="BU164" s="33"/>
      <c r="BV164" s="33"/>
      <c r="BW164" s="33"/>
      <c r="BX164" s="33" t="n">
        <f aca="false">BN164</f>
        <v>-32521.5800000001</v>
      </c>
      <c r="BY164" s="33"/>
      <c r="BZ164" s="33"/>
      <c r="CA164" s="33"/>
      <c r="CB164" s="33"/>
    </row>
    <row r="165" s="22" customFormat="true" ht="11.25" hidden="false" customHeight="false" outlineLevel="0" collapsed="false">
      <c r="A165" s="60" t="s">
        <v>55</v>
      </c>
      <c r="B165" s="60"/>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c r="BR165" s="60"/>
      <c r="BS165" s="60"/>
      <c r="BT165" s="60"/>
      <c r="BU165" s="60"/>
      <c r="BV165" s="60"/>
      <c r="BW165" s="60"/>
      <c r="BX165" s="60"/>
      <c r="BY165" s="60"/>
      <c r="BZ165" s="60"/>
      <c r="CA165" s="60"/>
      <c r="CB165" s="60"/>
    </row>
    <row r="166" s="64" customFormat="true" ht="27.75" hidden="false" customHeight="true" outlineLevel="0" collapsed="false">
      <c r="A166" s="62" t="s">
        <v>124</v>
      </c>
      <c r="B166" s="62"/>
      <c r="C166" s="62"/>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2"/>
      <c r="AI166" s="62"/>
      <c r="AJ166" s="62"/>
      <c r="AK166" s="62"/>
      <c r="AL166" s="62"/>
      <c r="AM166" s="62"/>
      <c r="AN166" s="62"/>
      <c r="AO166" s="62"/>
      <c r="AP166" s="62"/>
      <c r="AQ166" s="62"/>
      <c r="AR166" s="62"/>
      <c r="AS166" s="62"/>
      <c r="AT166" s="62"/>
      <c r="AU166" s="62"/>
      <c r="AV166" s="62"/>
      <c r="AW166" s="62"/>
      <c r="AX166" s="62"/>
      <c r="AY166" s="62"/>
      <c r="AZ166" s="62"/>
      <c r="BA166" s="62"/>
      <c r="BB166" s="62"/>
      <c r="BC166" s="62"/>
      <c r="BD166" s="62"/>
      <c r="BE166" s="62"/>
      <c r="BF166" s="62"/>
      <c r="BG166" s="62"/>
      <c r="BH166" s="62"/>
      <c r="BI166" s="62"/>
      <c r="BJ166" s="62"/>
      <c r="BK166" s="62"/>
      <c r="BL166" s="62"/>
      <c r="BM166" s="62"/>
      <c r="BN166" s="62"/>
      <c r="BO166" s="62"/>
      <c r="BP166" s="62"/>
      <c r="BQ166" s="62"/>
      <c r="BR166" s="62"/>
      <c r="BS166" s="62"/>
      <c r="BT166" s="62"/>
      <c r="BU166" s="62"/>
      <c r="BV166" s="62"/>
      <c r="BW166" s="62"/>
      <c r="BX166" s="62"/>
      <c r="BY166" s="62"/>
      <c r="BZ166" s="62"/>
      <c r="CA166" s="62"/>
      <c r="CB166" s="62"/>
    </row>
    <row r="167" s="22" customFormat="true" ht="11.25" hidden="false" customHeight="true" outlineLevel="0" collapsed="false">
      <c r="A167" s="43" t="n">
        <v>37</v>
      </c>
      <c r="B167" s="43"/>
      <c r="C167" s="58" t="s">
        <v>125</v>
      </c>
      <c r="D167" s="58"/>
      <c r="E167" s="58"/>
      <c r="F167" s="58"/>
      <c r="G167" s="58"/>
      <c r="H167" s="58"/>
      <c r="I167" s="58"/>
      <c r="J167" s="58"/>
      <c r="K167" s="58"/>
      <c r="L167" s="58"/>
      <c r="M167" s="58"/>
      <c r="N167" s="58"/>
      <c r="O167" s="58"/>
      <c r="P167" s="58"/>
      <c r="Q167" s="58"/>
      <c r="R167" s="58"/>
      <c r="S167" s="58"/>
      <c r="T167" s="58"/>
      <c r="U167" s="58"/>
      <c r="V167" s="58"/>
      <c r="W167" s="58"/>
      <c r="X167" s="58"/>
      <c r="Y167" s="58" t="s">
        <v>52</v>
      </c>
      <c r="Z167" s="58"/>
      <c r="AA167" s="58"/>
      <c r="AB167" s="58" t="s">
        <v>53</v>
      </c>
      <c r="AC167" s="58"/>
      <c r="AD167" s="58"/>
      <c r="AE167" s="58"/>
      <c r="AF167" s="58"/>
      <c r="AG167" s="58"/>
      <c r="AH167" s="58"/>
      <c r="AI167" s="58"/>
      <c r="AJ167" s="33" t="n">
        <v>3465500</v>
      </c>
      <c r="AK167" s="33"/>
      <c r="AL167" s="33"/>
      <c r="AM167" s="33"/>
      <c r="AN167" s="33"/>
      <c r="AO167" s="33"/>
      <c r="AP167" s="33"/>
      <c r="AQ167" s="33"/>
      <c r="AR167" s="33"/>
      <c r="AS167" s="33"/>
      <c r="AT167" s="33" t="n">
        <f aca="false">AJ167</f>
        <v>3465500</v>
      </c>
      <c r="AU167" s="33"/>
      <c r="AV167" s="33"/>
      <c r="AW167" s="33"/>
      <c r="AX167" s="33"/>
      <c r="AY167" s="33" t="n">
        <v>3465005.1</v>
      </c>
      <c r="AZ167" s="33"/>
      <c r="BA167" s="33"/>
      <c r="BB167" s="33"/>
      <c r="BC167" s="33"/>
      <c r="BD167" s="33"/>
      <c r="BE167" s="33"/>
      <c r="BF167" s="33"/>
      <c r="BG167" s="33"/>
      <c r="BH167" s="33"/>
      <c r="BI167" s="33" t="n">
        <f aca="false">AY167</f>
        <v>3465005.1</v>
      </c>
      <c r="BJ167" s="33"/>
      <c r="BK167" s="33"/>
      <c r="BL167" s="33"/>
      <c r="BM167" s="33"/>
      <c r="BN167" s="33" t="n">
        <f aca="false">AY167-AJ167</f>
        <v>-494.899999999907</v>
      </c>
      <c r="BO167" s="33"/>
      <c r="BP167" s="33"/>
      <c r="BQ167" s="33"/>
      <c r="BR167" s="33"/>
      <c r="BS167" s="33"/>
      <c r="BT167" s="33"/>
      <c r="BU167" s="33"/>
      <c r="BV167" s="33"/>
      <c r="BW167" s="33"/>
      <c r="BX167" s="33" t="n">
        <f aca="false">BN167</f>
        <v>-494.899999999907</v>
      </c>
      <c r="BY167" s="33"/>
      <c r="BZ167" s="33"/>
      <c r="CA167" s="33"/>
      <c r="CB167" s="33"/>
    </row>
    <row r="168" s="22" customFormat="true" ht="11.25" hidden="false" customHeight="false" outlineLevel="0" collapsed="false">
      <c r="A168" s="60" t="s">
        <v>55</v>
      </c>
      <c r="B168" s="60"/>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c r="BR168" s="60"/>
      <c r="BS168" s="60"/>
      <c r="BT168" s="60"/>
      <c r="BU168" s="60"/>
      <c r="BV168" s="60"/>
      <c r="BW168" s="60"/>
      <c r="BX168" s="60"/>
      <c r="BY168" s="60"/>
      <c r="BZ168" s="60"/>
      <c r="CA168" s="60"/>
      <c r="CB168" s="60"/>
    </row>
    <row r="169" s="64" customFormat="true" ht="11.25" hidden="false" customHeight="false" outlineLevel="0" collapsed="false">
      <c r="A169" s="61" t="s">
        <v>126</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c r="AQ169" s="61"/>
      <c r="AR169" s="61"/>
      <c r="AS169" s="61"/>
      <c r="AT169" s="61"/>
      <c r="AU169" s="61"/>
      <c r="AV169" s="61"/>
      <c r="AW169" s="61"/>
      <c r="AX169" s="61"/>
      <c r="AY169" s="61"/>
      <c r="AZ169" s="61"/>
      <c r="BA169" s="61"/>
      <c r="BB169" s="61"/>
      <c r="BC169" s="61"/>
      <c r="BD169" s="61"/>
      <c r="BE169" s="61"/>
      <c r="BF169" s="61"/>
      <c r="BG169" s="61"/>
      <c r="BH169" s="61"/>
      <c r="BI169" s="61"/>
      <c r="BJ169" s="61"/>
      <c r="BK169" s="61"/>
      <c r="BL169" s="61"/>
      <c r="BM169" s="61"/>
      <c r="BN169" s="61"/>
      <c r="BO169" s="61"/>
      <c r="BP169" s="61"/>
      <c r="BQ169" s="61"/>
      <c r="BR169" s="61"/>
      <c r="BS169" s="61"/>
      <c r="BT169" s="61"/>
      <c r="BU169" s="61"/>
      <c r="BV169" s="61"/>
      <c r="BW169" s="61"/>
      <c r="BX169" s="61"/>
      <c r="BY169" s="61"/>
      <c r="BZ169" s="61"/>
      <c r="CA169" s="61"/>
      <c r="CB169" s="61"/>
    </row>
    <row r="170" s="22" customFormat="true" ht="24" hidden="false" customHeight="true" outlineLevel="0" collapsed="false">
      <c r="A170" s="43" t="n">
        <v>38</v>
      </c>
      <c r="B170" s="43"/>
      <c r="C170" s="58" t="s">
        <v>127</v>
      </c>
      <c r="D170" s="58"/>
      <c r="E170" s="58"/>
      <c r="F170" s="58"/>
      <c r="G170" s="58"/>
      <c r="H170" s="58"/>
      <c r="I170" s="58"/>
      <c r="J170" s="58"/>
      <c r="K170" s="58"/>
      <c r="L170" s="58"/>
      <c r="M170" s="58"/>
      <c r="N170" s="58"/>
      <c r="O170" s="58"/>
      <c r="P170" s="58"/>
      <c r="Q170" s="58"/>
      <c r="R170" s="58"/>
      <c r="S170" s="58"/>
      <c r="T170" s="58"/>
      <c r="U170" s="58"/>
      <c r="V170" s="58"/>
      <c r="W170" s="58"/>
      <c r="X170" s="58"/>
      <c r="Y170" s="58" t="s">
        <v>52</v>
      </c>
      <c r="Z170" s="58"/>
      <c r="AA170" s="58"/>
      <c r="AB170" s="58" t="s">
        <v>53</v>
      </c>
      <c r="AC170" s="58"/>
      <c r="AD170" s="58"/>
      <c r="AE170" s="58"/>
      <c r="AF170" s="58"/>
      <c r="AG170" s="58"/>
      <c r="AH170" s="58"/>
      <c r="AI170" s="58"/>
      <c r="AJ170" s="33" t="n">
        <v>427200</v>
      </c>
      <c r="AK170" s="33"/>
      <c r="AL170" s="33"/>
      <c r="AM170" s="33"/>
      <c r="AN170" s="33"/>
      <c r="AO170" s="33"/>
      <c r="AP170" s="33"/>
      <c r="AQ170" s="33"/>
      <c r="AR170" s="33"/>
      <c r="AS170" s="33"/>
      <c r="AT170" s="33" t="n">
        <f aca="false">AJ170</f>
        <v>427200</v>
      </c>
      <c r="AU170" s="33"/>
      <c r="AV170" s="33"/>
      <c r="AW170" s="33"/>
      <c r="AX170" s="33"/>
      <c r="AY170" s="33"/>
      <c r="AZ170" s="33"/>
      <c r="BA170" s="33"/>
      <c r="BB170" s="33"/>
      <c r="BC170" s="33"/>
      <c r="BD170" s="33"/>
      <c r="BE170" s="33"/>
      <c r="BF170" s="33"/>
      <c r="BG170" s="33"/>
      <c r="BH170" s="33"/>
      <c r="BI170" s="33" t="n">
        <f aca="false">AY170</f>
        <v>0</v>
      </c>
      <c r="BJ170" s="33"/>
      <c r="BK170" s="33"/>
      <c r="BL170" s="33"/>
      <c r="BM170" s="33"/>
      <c r="BN170" s="33" t="n">
        <f aca="false">AY170-AJ170</f>
        <v>-427200</v>
      </c>
      <c r="BO170" s="33"/>
      <c r="BP170" s="33"/>
      <c r="BQ170" s="33"/>
      <c r="BR170" s="33"/>
      <c r="BS170" s="33"/>
      <c r="BT170" s="33"/>
      <c r="BU170" s="33"/>
      <c r="BV170" s="33"/>
      <c r="BW170" s="33"/>
      <c r="BX170" s="33" t="n">
        <f aca="false">BN170</f>
        <v>-427200</v>
      </c>
      <c r="BY170" s="33"/>
      <c r="BZ170" s="33"/>
      <c r="CA170" s="33"/>
      <c r="CB170" s="33"/>
    </row>
    <row r="171" s="22" customFormat="true" ht="11.25" hidden="false" customHeight="false" outlineLevel="0" collapsed="false">
      <c r="A171" s="60" t="s">
        <v>55</v>
      </c>
      <c r="B171" s="60"/>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c r="BR171" s="60"/>
      <c r="BS171" s="60"/>
      <c r="BT171" s="60"/>
      <c r="BU171" s="60"/>
      <c r="BV171" s="60"/>
      <c r="BW171" s="60"/>
      <c r="BX171" s="60"/>
      <c r="BY171" s="60"/>
      <c r="BZ171" s="60"/>
      <c r="CA171" s="60"/>
      <c r="CB171" s="60"/>
    </row>
    <row r="172" s="64" customFormat="true" ht="11.25" hidden="false" customHeight="false" outlineLevel="0" collapsed="false">
      <c r="A172" s="61" t="s">
        <v>128</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c r="AQ172" s="61"/>
      <c r="AR172" s="61"/>
      <c r="AS172" s="61"/>
      <c r="AT172" s="61"/>
      <c r="AU172" s="61"/>
      <c r="AV172" s="61"/>
      <c r="AW172" s="61"/>
      <c r="AX172" s="61"/>
      <c r="AY172" s="61"/>
      <c r="AZ172" s="61"/>
      <c r="BA172" s="61"/>
      <c r="BB172" s="61"/>
      <c r="BC172" s="61"/>
      <c r="BD172" s="61"/>
      <c r="BE172" s="61"/>
      <c r="BF172" s="61"/>
      <c r="BG172" s="61"/>
      <c r="BH172" s="61"/>
      <c r="BI172" s="61"/>
      <c r="BJ172" s="61"/>
      <c r="BK172" s="61"/>
      <c r="BL172" s="61"/>
      <c r="BM172" s="61"/>
      <c r="BN172" s="61"/>
      <c r="BO172" s="61"/>
      <c r="BP172" s="61"/>
      <c r="BQ172" s="61"/>
      <c r="BR172" s="61"/>
      <c r="BS172" s="61"/>
      <c r="BT172" s="61"/>
      <c r="BU172" s="61"/>
      <c r="BV172" s="61"/>
      <c r="BW172" s="61"/>
      <c r="BX172" s="61"/>
      <c r="BY172" s="61"/>
      <c r="BZ172" s="61"/>
      <c r="CA172" s="61"/>
      <c r="CB172" s="61"/>
    </row>
    <row r="173" s="22" customFormat="true" ht="24" hidden="false" customHeight="true" outlineLevel="0" collapsed="false">
      <c r="A173" s="43" t="n">
        <v>39</v>
      </c>
      <c r="B173" s="43"/>
      <c r="C173" s="58" t="s">
        <v>129</v>
      </c>
      <c r="D173" s="58"/>
      <c r="E173" s="58"/>
      <c r="F173" s="58"/>
      <c r="G173" s="58"/>
      <c r="H173" s="58"/>
      <c r="I173" s="58"/>
      <c r="J173" s="58"/>
      <c r="K173" s="58"/>
      <c r="L173" s="58"/>
      <c r="M173" s="58"/>
      <c r="N173" s="58"/>
      <c r="O173" s="58"/>
      <c r="P173" s="58"/>
      <c r="Q173" s="58"/>
      <c r="R173" s="58"/>
      <c r="S173" s="58"/>
      <c r="T173" s="58"/>
      <c r="U173" s="58"/>
      <c r="V173" s="58"/>
      <c r="W173" s="58"/>
      <c r="X173" s="58"/>
      <c r="Y173" s="58" t="s">
        <v>52</v>
      </c>
      <c r="Z173" s="58"/>
      <c r="AA173" s="58"/>
      <c r="AB173" s="58" t="s">
        <v>53</v>
      </c>
      <c r="AC173" s="58"/>
      <c r="AD173" s="58"/>
      <c r="AE173" s="58"/>
      <c r="AF173" s="58"/>
      <c r="AG173" s="58"/>
      <c r="AH173" s="58"/>
      <c r="AI173" s="58"/>
      <c r="AJ173" s="33" t="n">
        <v>271820</v>
      </c>
      <c r="AK173" s="33"/>
      <c r="AL173" s="33"/>
      <c r="AM173" s="33"/>
      <c r="AN173" s="33"/>
      <c r="AO173" s="33"/>
      <c r="AP173" s="33"/>
      <c r="AQ173" s="33"/>
      <c r="AR173" s="33"/>
      <c r="AS173" s="33"/>
      <c r="AT173" s="33" t="n">
        <f aca="false">AJ173</f>
        <v>271820</v>
      </c>
      <c r="AU173" s="33"/>
      <c r="AV173" s="33"/>
      <c r="AW173" s="33"/>
      <c r="AX173" s="33"/>
      <c r="AY173" s="33"/>
      <c r="AZ173" s="33"/>
      <c r="BA173" s="33"/>
      <c r="BB173" s="33"/>
      <c r="BC173" s="33"/>
      <c r="BD173" s="33"/>
      <c r="BE173" s="33"/>
      <c r="BF173" s="33"/>
      <c r="BG173" s="33"/>
      <c r="BH173" s="33"/>
      <c r="BI173" s="33" t="n">
        <f aca="false">AY173</f>
        <v>0</v>
      </c>
      <c r="BJ173" s="33"/>
      <c r="BK173" s="33"/>
      <c r="BL173" s="33"/>
      <c r="BM173" s="33"/>
      <c r="BN173" s="33" t="n">
        <f aca="false">AY173-AJ173</f>
        <v>-271820</v>
      </c>
      <c r="BO173" s="33"/>
      <c r="BP173" s="33"/>
      <c r="BQ173" s="33"/>
      <c r="BR173" s="33"/>
      <c r="BS173" s="33"/>
      <c r="BT173" s="33"/>
      <c r="BU173" s="33"/>
      <c r="BV173" s="33"/>
      <c r="BW173" s="33"/>
      <c r="BX173" s="33" t="n">
        <f aca="false">BN173</f>
        <v>-271820</v>
      </c>
      <c r="BY173" s="33"/>
      <c r="BZ173" s="33"/>
      <c r="CA173" s="33"/>
      <c r="CB173" s="33"/>
    </row>
    <row r="174" s="22" customFormat="true" ht="11.25" hidden="false" customHeight="false" outlineLevel="0" collapsed="false">
      <c r="A174" s="60" t="s">
        <v>55</v>
      </c>
      <c r="B174" s="60"/>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c r="BR174" s="60"/>
      <c r="BS174" s="60"/>
      <c r="BT174" s="60"/>
      <c r="BU174" s="60"/>
      <c r="BV174" s="60"/>
      <c r="BW174" s="60"/>
      <c r="BX174" s="60"/>
      <c r="BY174" s="60"/>
      <c r="BZ174" s="60"/>
      <c r="CA174" s="60"/>
      <c r="CB174" s="60"/>
    </row>
    <row r="175" s="64" customFormat="true" ht="11.25" hidden="false" customHeight="false" outlineLevel="0" collapsed="false">
      <c r="A175" s="61" t="s">
        <v>130</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c r="AQ175" s="61"/>
      <c r="AR175" s="61"/>
      <c r="AS175" s="61"/>
      <c r="AT175" s="61"/>
      <c r="AU175" s="61"/>
      <c r="AV175" s="61"/>
      <c r="AW175" s="61"/>
      <c r="AX175" s="61"/>
      <c r="AY175" s="61"/>
      <c r="AZ175" s="61"/>
      <c r="BA175" s="61"/>
      <c r="BB175" s="61"/>
      <c r="BC175" s="61"/>
      <c r="BD175" s="61"/>
      <c r="BE175" s="61"/>
      <c r="BF175" s="61"/>
      <c r="BG175" s="61"/>
      <c r="BH175" s="61"/>
      <c r="BI175" s="61"/>
      <c r="BJ175" s="61"/>
      <c r="BK175" s="61"/>
      <c r="BL175" s="61"/>
      <c r="BM175" s="61"/>
      <c r="BN175" s="61"/>
      <c r="BO175" s="61"/>
      <c r="BP175" s="61"/>
      <c r="BQ175" s="61"/>
      <c r="BR175" s="61"/>
      <c r="BS175" s="61"/>
      <c r="BT175" s="61"/>
      <c r="BU175" s="61"/>
      <c r="BV175" s="61"/>
      <c r="BW175" s="61"/>
      <c r="BX175" s="61"/>
      <c r="BY175" s="61"/>
      <c r="BZ175" s="61"/>
      <c r="CA175" s="61"/>
      <c r="CB175" s="61"/>
    </row>
    <row r="176" s="22" customFormat="true" ht="24" hidden="false" customHeight="true" outlineLevel="0" collapsed="false">
      <c r="A176" s="43" t="n">
        <v>40</v>
      </c>
      <c r="B176" s="43"/>
      <c r="C176" s="58" t="s">
        <v>131</v>
      </c>
      <c r="D176" s="58"/>
      <c r="E176" s="58"/>
      <c r="F176" s="58"/>
      <c r="G176" s="58"/>
      <c r="H176" s="58"/>
      <c r="I176" s="58"/>
      <c r="J176" s="58"/>
      <c r="K176" s="58"/>
      <c r="L176" s="58"/>
      <c r="M176" s="58"/>
      <c r="N176" s="58"/>
      <c r="O176" s="58"/>
      <c r="P176" s="58"/>
      <c r="Q176" s="58"/>
      <c r="R176" s="58"/>
      <c r="S176" s="58"/>
      <c r="T176" s="58"/>
      <c r="U176" s="58"/>
      <c r="V176" s="58"/>
      <c r="W176" s="58"/>
      <c r="X176" s="58"/>
      <c r="Y176" s="58" t="s">
        <v>52</v>
      </c>
      <c r="Z176" s="58"/>
      <c r="AA176" s="58"/>
      <c r="AB176" s="58" t="s">
        <v>53</v>
      </c>
      <c r="AC176" s="58"/>
      <c r="AD176" s="58"/>
      <c r="AE176" s="58"/>
      <c r="AF176" s="58"/>
      <c r="AG176" s="58"/>
      <c r="AH176" s="58"/>
      <c r="AI176" s="58"/>
      <c r="AJ176" s="33" t="n">
        <v>1177020</v>
      </c>
      <c r="AK176" s="33"/>
      <c r="AL176" s="33"/>
      <c r="AM176" s="33"/>
      <c r="AN176" s="33"/>
      <c r="AO176" s="33"/>
      <c r="AP176" s="33"/>
      <c r="AQ176" s="33"/>
      <c r="AR176" s="33"/>
      <c r="AS176" s="33"/>
      <c r="AT176" s="33" t="n">
        <f aca="false">AJ176</f>
        <v>1177020</v>
      </c>
      <c r="AU176" s="33"/>
      <c r="AV176" s="33"/>
      <c r="AW176" s="33"/>
      <c r="AX176" s="33"/>
      <c r="AY176" s="33" t="n">
        <v>1171828</v>
      </c>
      <c r="AZ176" s="33"/>
      <c r="BA176" s="33"/>
      <c r="BB176" s="33"/>
      <c r="BC176" s="33"/>
      <c r="BD176" s="33"/>
      <c r="BE176" s="33"/>
      <c r="BF176" s="33"/>
      <c r="BG176" s="33"/>
      <c r="BH176" s="33"/>
      <c r="BI176" s="33" t="n">
        <f aca="false">AY176</f>
        <v>1171828</v>
      </c>
      <c r="BJ176" s="33"/>
      <c r="BK176" s="33"/>
      <c r="BL176" s="33"/>
      <c r="BM176" s="33"/>
      <c r="BN176" s="33" t="n">
        <f aca="false">AY176-AJ176</f>
        <v>-5192</v>
      </c>
      <c r="BO176" s="33"/>
      <c r="BP176" s="33"/>
      <c r="BQ176" s="33"/>
      <c r="BR176" s="33"/>
      <c r="BS176" s="33"/>
      <c r="BT176" s="33"/>
      <c r="BU176" s="33"/>
      <c r="BV176" s="33"/>
      <c r="BW176" s="33"/>
      <c r="BX176" s="33" t="n">
        <f aca="false">BN176</f>
        <v>-5192</v>
      </c>
      <c r="BY176" s="33"/>
      <c r="BZ176" s="33"/>
      <c r="CA176" s="33"/>
      <c r="CB176" s="33"/>
    </row>
    <row r="177" s="22" customFormat="true" ht="11.25" hidden="false" customHeight="false" outlineLevel="0" collapsed="false">
      <c r="A177" s="60" t="s">
        <v>55</v>
      </c>
      <c r="B177" s="60"/>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c r="BR177" s="60"/>
      <c r="BS177" s="60"/>
      <c r="BT177" s="60"/>
      <c r="BU177" s="60"/>
      <c r="BV177" s="60"/>
      <c r="BW177" s="60"/>
      <c r="BX177" s="60"/>
      <c r="BY177" s="60"/>
      <c r="BZ177" s="60"/>
      <c r="CA177" s="60"/>
      <c r="CB177" s="60"/>
    </row>
    <row r="178" s="64" customFormat="true" ht="11.25" hidden="false" customHeight="true" outlineLevel="0" collapsed="false">
      <c r="A178" s="62" t="s">
        <v>132</v>
      </c>
      <c r="B178" s="62"/>
      <c r="C178" s="62"/>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2"/>
      <c r="AI178" s="62"/>
      <c r="AJ178" s="62"/>
      <c r="AK178" s="62"/>
      <c r="AL178" s="62"/>
      <c r="AM178" s="62"/>
      <c r="AN178" s="62"/>
      <c r="AO178" s="62"/>
      <c r="AP178" s="62"/>
      <c r="AQ178" s="62"/>
      <c r="AR178" s="62"/>
      <c r="AS178" s="62"/>
      <c r="AT178" s="62"/>
      <c r="AU178" s="62"/>
      <c r="AV178" s="62"/>
      <c r="AW178" s="62"/>
      <c r="AX178" s="62"/>
      <c r="AY178" s="62"/>
      <c r="AZ178" s="62"/>
      <c r="BA178" s="62"/>
      <c r="BB178" s="62"/>
      <c r="BC178" s="62"/>
      <c r="BD178" s="62"/>
      <c r="BE178" s="62"/>
      <c r="BF178" s="62"/>
      <c r="BG178" s="62"/>
      <c r="BH178" s="62"/>
      <c r="BI178" s="62"/>
      <c r="BJ178" s="62"/>
      <c r="BK178" s="62"/>
      <c r="BL178" s="62"/>
      <c r="BM178" s="62"/>
      <c r="BN178" s="62"/>
      <c r="BO178" s="62"/>
      <c r="BP178" s="62"/>
      <c r="BQ178" s="62"/>
      <c r="BR178" s="62"/>
      <c r="BS178" s="62"/>
      <c r="BT178" s="62"/>
      <c r="BU178" s="62"/>
      <c r="BV178" s="62"/>
      <c r="BW178" s="62"/>
      <c r="BX178" s="62"/>
      <c r="BY178" s="62"/>
      <c r="BZ178" s="62"/>
      <c r="CA178" s="62"/>
      <c r="CB178" s="62"/>
    </row>
    <row r="179" s="22" customFormat="true" ht="32.25" hidden="false" customHeight="true" outlineLevel="0" collapsed="false">
      <c r="A179" s="43" t="n">
        <v>41</v>
      </c>
      <c r="B179" s="43"/>
      <c r="C179" s="58" t="s">
        <v>133</v>
      </c>
      <c r="D179" s="58"/>
      <c r="E179" s="58"/>
      <c r="F179" s="58"/>
      <c r="G179" s="58"/>
      <c r="H179" s="58"/>
      <c r="I179" s="58"/>
      <c r="J179" s="58"/>
      <c r="K179" s="58"/>
      <c r="L179" s="58"/>
      <c r="M179" s="58"/>
      <c r="N179" s="58"/>
      <c r="O179" s="58"/>
      <c r="P179" s="58"/>
      <c r="Q179" s="58"/>
      <c r="R179" s="58"/>
      <c r="S179" s="58"/>
      <c r="T179" s="58"/>
      <c r="U179" s="58"/>
      <c r="V179" s="58"/>
      <c r="W179" s="58"/>
      <c r="X179" s="58"/>
      <c r="Y179" s="58" t="s">
        <v>52</v>
      </c>
      <c r="Z179" s="58"/>
      <c r="AA179" s="58"/>
      <c r="AB179" s="58" t="s">
        <v>53</v>
      </c>
      <c r="AC179" s="58"/>
      <c r="AD179" s="58"/>
      <c r="AE179" s="58"/>
      <c r="AF179" s="58"/>
      <c r="AG179" s="58"/>
      <c r="AH179" s="58"/>
      <c r="AI179" s="58"/>
      <c r="AJ179" s="33" t="n">
        <v>2573260</v>
      </c>
      <c r="AK179" s="33"/>
      <c r="AL179" s="33"/>
      <c r="AM179" s="33"/>
      <c r="AN179" s="33"/>
      <c r="AO179" s="33"/>
      <c r="AP179" s="33"/>
      <c r="AQ179" s="33"/>
      <c r="AR179" s="33"/>
      <c r="AS179" s="33"/>
      <c r="AT179" s="33" t="n">
        <f aca="false">AJ179</f>
        <v>2573260</v>
      </c>
      <c r="AU179" s="33"/>
      <c r="AV179" s="33"/>
      <c r="AW179" s="33"/>
      <c r="AX179" s="33"/>
      <c r="AY179" s="33" t="n">
        <v>2543793.39</v>
      </c>
      <c r="AZ179" s="33"/>
      <c r="BA179" s="33"/>
      <c r="BB179" s="33"/>
      <c r="BC179" s="33"/>
      <c r="BD179" s="33"/>
      <c r="BE179" s="33"/>
      <c r="BF179" s="33"/>
      <c r="BG179" s="33"/>
      <c r="BH179" s="33"/>
      <c r="BI179" s="33" t="n">
        <f aca="false">AY179</f>
        <v>2543793.39</v>
      </c>
      <c r="BJ179" s="33"/>
      <c r="BK179" s="33"/>
      <c r="BL179" s="33"/>
      <c r="BM179" s="33"/>
      <c r="BN179" s="33" t="n">
        <f aca="false">AY179-AJ179</f>
        <v>-29466.6099999999</v>
      </c>
      <c r="BO179" s="33"/>
      <c r="BP179" s="33"/>
      <c r="BQ179" s="33"/>
      <c r="BR179" s="33"/>
      <c r="BS179" s="33"/>
      <c r="BT179" s="33"/>
      <c r="BU179" s="33"/>
      <c r="BV179" s="33"/>
      <c r="BW179" s="33"/>
      <c r="BX179" s="33" t="n">
        <f aca="false">BN179</f>
        <v>-29466.6099999999</v>
      </c>
      <c r="BY179" s="33"/>
      <c r="BZ179" s="33"/>
      <c r="CA179" s="33"/>
      <c r="CB179" s="33"/>
    </row>
    <row r="180" s="22" customFormat="true" ht="11.25" hidden="false" customHeight="false" outlineLevel="0" collapsed="false">
      <c r="A180" s="60" t="s">
        <v>55</v>
      </c>
      <c r="B180" s="60"/>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0"/>
      <c r="BB180" s="60"/>
      <c r="BC180" s="60"/>
      <c r="BD180" s="60"/>
      <c r="BE180" s="60"/>
      <c r="BF180" s="60"/>
      <c r="BG180" s="60"/>
      <c r="BH180" s="60"/>
      <c r="BI180" s="60"/>
      <c r="BJ180" s="60"/>
      <c r="BK180" s="60"/>
      <c r="BL180" s="60"/>
      <c r="BM180" s="60"/>
      <c r="BN180" s="60"/>
      <c r="BO180" s="60"/>
      <c r="BP180" s="60"/>
      <c r="BQ180" s="60"/>
      <c r="BR180" s="60"/>
      <c r="BS180" s="60"/>
      <c r="BT180" s="60"/>
      <c r="BU180" s="60"/>
      <c r="BV180" s="60"/>
      <c r="BW180" s="60"/>
      <c r="BX180" s="60"/>
      <c r="BY180" s="60"/>
      <c r="BZ180" s="60"/>
      <c r="CA180" s="60"/>
      <c r="CB180" s="60"/>
    </row>
    <row r="181" s="64" customFormat="true" ht="11.25" hidden="false" customHeight="true" outlineLevel="0" collapsed="false">
      <c r="A181" s="62" t="s">
        <v>134</v>
      </c>
      <c r="B181" s="62"/>
      <c r="C181" s="62"/>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2"/>
      <c r="AI181" s="62"/>
      <c r="AJ181" s="62"/>
      <c r="AK181" s="62"/>
      <c r="AL181" s="62"/>
      <c r="AM181" s="62"/>
      <c r="AN181" s="62"/>
      <c r="AO181" s="62"/>
      <c r="AP181" s="62"/>
      <c r="AQ181" s="62"/>
      <c r="AR181" s="62"/>
      <c r="AS181" s="62"/>
      <c r="AT181" s="62"/>
      <c r="AU181" s="62"/>
      <c r="AV181" s="62"/>
      <c r="AW181" s="62"/>
      <c r="AX181" s="62"/>
      <c r="AY181" s="62"/>
      <c r="AZ181" s="62"/>
      <c r="BA181" s="62"/>
      <c r="BB181" s="62"/>
      <c r="BC181" s="62"/>
      <c r="BD181" s="62"/>
      <c r="BE181" s="62"/>
      <c r="BF181" s="62"/>
      <c r="BG181" s="62"/>
      <c r="BH181" s="62"/>
      <c r="BI181" s="62"/>
      <c r="BJ181" s="62"/>
      <c r="BK181" s="62"/>
      <c r="BL181" s="62"/>
      <c r="BM181" s="62"/>
      <c r="BN181" s="62"/>
      <c r="BO181" s="62"/>
      <c r="BP181" s="62"/>
      <c r="BQ181" s="62"/>
      <c r="BR181" s="62"/>
      <c r="BS181" s="62"/>
      <c r="BT181" s="62"/>
      <c r="BU181" s="62"/>
      <c r="BV181" s="62"/>
      <c r="BW181" s="62"/>
      <c r="BX181" s="62"/>
      <c r="BY181" s="62"/>
      <c r="BZ181" s="62"/>
      <c r="CA181" s="62"/>
      <c r="CB181" s="62"/>
    </row>
    <row r="182" s="22" customFormat="true" ht="19.5" hidden="false" customHeight="true" outlineLevel="0" collapsed="false">
      <c r="A182" s="43" t="n">
        <v>42</v>
      </c>
      <c r="B182" s="43"/>
      <c r="C182" s="58" t="s">
        <v>135</v>
      </c>
      <c r="D182" s="58"/>
      <c r="E182" s="58"/>
      <c r="F182" s="58"/>
      <c r="G182" s="58"/>
      <c r="H182" s="58"/>
      <c r="I182" s="58"/>
      <c r="J182" s="58"/>
      <c r="K182" s="58"/>
      <c r="L182" s="58"/>
      <c r="M182" s="58"/>
      <c r="N182" s="58"/>
      <c r="O182" s="58"/>
      <c r="P182" s="58"/>
      <c r="Q182" s="58"/>
      <c r="R182" s="58"/>
      <c r="S182" s="58"/>
      <c r="T182" s="58"/>
      <c r="U182" s="58"/>
      <c r="V182" s="58"/>
      <c r="W182" s="58"/>
      <c r="X182" s="58"/>
      <c r="Y182" s="58" t="s">
        <v>52</v>
      </c>
      <c r="Z182" s="58"/>
      <c r="AA182" s="58"/>
      <c r="AB182" s="58" t="s">
        <v>53</v>
      </c>
      <c r="AC182" s="58"/>
      <c r="AD182" s="58"/>
      <c r="AE182" s="58"/>
      <c r="AF182" s="58"/>
      <c r="AG182" s="58"/>
      <c r="AH182" s="58"/>
      <c r="AI182" s="58"/>
      <c r="AJ182" s="33" t="n">
        <v>1612210</v>
      </c>
      <c r="AK182" s="33"/>
      <c r="AL182" s="33"/>
      <c r="AM182" s="33"/>
      <c r="AN182" s="33"/>
      <c r="AO182" s="33"/>
      <c r="AP182" s="33"/>
      <c r="AQ182" s="33"/>
      <c r="AR182" s="33"/>
      <c r="AS182" s="33"/>
      <c r="AT182" s="33" t="n">
        <f aca="false">AJ182</f>
        <v>1612210</v>
      </c>
      <c r="AU182" s="33"/>
      <c r="AV182" s="33"/>
      <c r="AW182" s="33"/>
      <c r="AX182" s="33"/>
      <c r="AY182" s="33" t="n">
        <v>1606322.52</v>
      </c>
      <c r="AZ182" s="33"/>
      <c r="BA182" s="33"/>
      <c r="BB182" s="33"/>
      <c r="BC182" s="33"/>
      <c r="BD182" s="33"/>
      <c r="BE182" s="33"/>
      <c r="BF182" s="33"/>
      <c r="BG182" s="33"/>
      <c r="BH182" s="33"/>
      <c r="BI182" s="33" t="n">
        <f aca="false">AY182</f>
        <v>1606322.52</v>
      </c>
      <c r="BJ182" s="33"/>
      <c r="BK182" s="33"/>
      <c r="BL182" s="33"/>
      <c r="BM182" s="33"/>
      <c r="BN182" s="33" t="n">
        <f aca="false">AY182-AJ182</f>
        <v>-5887.47999999998</v>
      </c>
      <c r="BO182" s="33"/>
      <c r="BP182" s="33"/>
      <c r="BQ182" s="33"/>
      <c r="BR182" s="33"/>
      <c r="BS182" s="33"/>
      <c r="BT182" s="33"/>
      <c r="BU182" s="33"/>
      <c r="BV182" s="33"/>
      <c r="BW182" s="33"/>
      <c r="BX182" s="33" t="n">
        <f aca="false">BN182</f>
        <v>-5887.47999999998</v>
      </c>
      <c r="BY182" s="33"/>
      <c r="BZ182" s="33"/>
      <c r="CA182" s="33"/>
      <c r="CB182" s="33"/>
    </row>
    <row r="183" s="22" customFormat="true" ht="11.25" hidden="false" customHeight="false" outlineLevel="0" collapsed="false">
      <c r="A183" s="60" t="s">
        <v>55</v>
      </c>
      <c r="B183" s="60"/>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c r="AQ183" s="60"/>
      <c r="AR183" s="60"/>
      <c r="AS183" s="60"/>
      <c r="AT183" s="60"/>
      <c r="AU183" s="60"/>
      <c r="AV183" s="60"/>
      <c r="AW183" s="60"/>
      <c r="AX183" s="60"/>
      <c r="AY183" s="60"/>
      <c r="AZ183" s="60"/>
      <c r="BA183" s="60"/>
      <c r="BB183" s="60"/>
      <c r="BC183" s="60"/>
      <c r="BD183" s="60"/>
      <c r="BE183" s="60"/>
      <c r="BF183" s="60"/>
      <c r="BG183" s="60"/>
      <c r="BH183" s="60"/>
      <c r="BI183" s="60"/>
      <c r="BJ183" s="60"/>
      <c r="BK183" s="60"/>
      <c r="BL183" s="60"/>
      <c r="BM183" s="60"/>
      <c r="BN183" s="60"/>
      <c r="BO183" s="60"/>
      <c r="BP183" s="60"/>
      <c r="BQ183" s="60"/>
      <c r="BR183" s="60"/>
      <c r="BS183" s="60"/>
      <c r="BT183" s="60"/>
      <c r="BU183" s="60"/>
      <c r="BV183" s="60"/>
      <c r="BW183" s="60"/>
      <c r="BX183" s="60"/>
      <c r="BY183" s="60"/>
      <c r="BZ183" s="60"/>
      <c r="CA183" s="60"/>
      <c r="CB183" s="60"/>
    </row>
    <row r="184" s="64" customFormat="true" ht="11.25" hidden="false" customHeight="false" outlineLevel="0" collapsed="false">
      <c r="A184" s="61" t="s">
        <v>136</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c r="AQ184" s="61"/>
      <c r="AR184" s="61"/>
      <c r="AS184" s="61"/>
      <c r="AT184" s="61"/>
      <c r="AU184" s="61"/>
      <c r="AV184" s="61"/>
      <c r="AW184" s="61"/>
      <c r="AX184" s="61"/>
      <c r="AY184" s="61"/>
      <c r="AZ184" s="61"/>
      <c r="BA184" s="61"/>
      <c r="BB184" s="61"/>
      <c r="BC184" s="61"/>
      <c r="BD184" s="61"/>
      <c r="BE184" s="61"/>
      <c r="BF184" s="61"/>
      <c r="BG184" s="61"/>
      <c r="BH184" s="61"/>
      <c r="BI184" s="61"/>
      <c r="BJ184" s="61"/>
      <c r="BK184" s="61"/>
      <c r="BL184" s="61"/>
      <c r="BM184" s="61"/>
      <c r="BN184" s="61"/>
      <c r="BO184" s="61"/>
      <c r="BP184" s="61"/>
      <c r="BQ184" s="61"/>
      <c r="BR184" s="61"/>
      <c r="BS184" s="61"/>
      <c r="BT184" s="61"/>
      <c r="BU184" s="61"/>
      <c r="BV184" s="61"/>
      <c r="BW184" s="61"/>
      <c r="BX184" s="61"/>
      <c r="BY184" s="61"/>
      <c r="BZ184" s="61"/>
      <c r="CA184" s="61"/>
      <c r="CB184" s="61"/>
    </row>
    <row r="185" s="22" customFormat="true" ht="42.75" hidden="false" customHeight="true" outlineLevel="0" collapsed="false">
      <c r="A185" s="43" t="n">
        <v>43</v>
      </c>
      <c r="B185" s="43"/>
      <c r="C185" s="58" t="s">
        <v>137</v>
      </c>
      <c r="D185" s="58"/>
      <c r="E185" s="58"/>
      <c r="F185" s="58"/>
      <c r="G185" s="58"/>
      <c r="H185" s="58"/>
      <c r="I185" s="58"/>
      <c r="J185" s="58"/>
      <c r="K185" s="58"/>
      <c r="L185" s="58"/>
      <c r="M185" s="58"/>
      <c r="N185" s="58"/>
      <c r="O185" s="58"/>
      <c r="P185" s="58"/>
      <c r="Q185" s="58"/>
      <c r="R185" s="58"/>
      <c r="S185" s="58"/>
      <c r="T185" s="58"/>
      <c r="U185" s="58"/>
      <c r="V185" s="58"/>
      <c r="W185" s="58"/>
      <c r="X185" s="58"/>
      <c r="Y185" s="58" t="s">
        <v>52</v>
      </c>
      <c r="Z185" s="58"/>
      <c r="AA185" s="58"/>
      <c r="AB185" s="58" t="s">
        <v>53</v>
      </c>
      <c r="AC185" s="58"/>
      <c r="AD185" s="58"/>
      <c r="AE185" s="58"/>
      <c r="AF185" s="58"/>
      <c r="AG185" s="58"/>
      <c r="AH185" s="58"/>
      <c r="AI185" s="58"/>
      <c r="AJ185" s="33" t="n">
        <v>2125030</v>
      </c>
      <c r="AK185" s="33"/>
      <c r="AL185" s="33"/>
      <c r="AM185" s="33"/>
      <c r="AN185" s="33"/>
      <c r="AO185" s="33"/>
      <c r="AP185" s="33"/>
      <c r="AQ185" s="33"/>
      <c r="AR185" s="33"/>
      <c r="AS185" s="33"/>
      <c r="AT185" s="33" t="n">
        <f aca="false">AJ185</f>
        <v>2125030</v>
      </c>
      <c r="AU185" s="33"/>
      <c r="AV185" s="33"/>
      <c r="AW185" s="33"/>
      <c r="AX185" s="33"/>
      <c r="AY185" s="59" t="n">
        <v>2055387.16</v>
      </c>
      <c r="AZ185" s="59"/>
      <c r="BA185" s="59"/>
      <c r="BB185" s="59"/>
      <c r="BC185" s="59"/>
      <c r="BD185" s="33"/>
      <c r="BE185" s="33"/>
      <c r="BF185" s="33"/>
      <c r="BG185" s="33"/>
      <c r="BH185" s="33"/>
      <c r="BI185" s="33" t="n">
        <f aca="false">AY185</f>
        <v>2055387.16</v>
      </c>
      <c r="BJ185" s="33"/>
      <c r="BK185" s="33"/>
      <c r="BL185" s="33"/>
      <c r="BM185" s="33"/>
      <c r="BN185" s="33" t="n">
        <f aca="false">AY185-AJ185</f>
        <v>-69642.8400000001</v>
      </c>
      <c r="BO185" s="33"/>
      <c r="BP185" s="33"/>
      <c r="BQ185" s="33"/>
      <c r="BR185" s="33"/>
      <c r="BS185" s="33"/>
      <c r="BT185" s="33"/>
      <c r="BU185" s="33"/>
      <c r="BV185" s="33"/>
      <c r="BW185" s="33"/>
      <c r="BX185" s="33" t="n">
        <f aca="false">BN185</f>
        <v>-69642.8400000001</v>
      </c>
      <c r="BY185" s="33"/>
      <c r="BZ185" s="33"/>
      <c r="CA185" s="33"/>
      <c r="CB185" s="33"/>
    </row>
    <row r="186" s="22" customFormat="true" ht="11.25" hidden="false" customHeight="false" outlineLevel="0" collapsed="false">
      <c r="A186" s="60" t="s">
        <v>55</v>
      </c>
      <c r="B186" s="60"/>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c r="AQ186" s="60"/>
      <c r="AR186" s="60"/>
      <c r="AS186" s="60"/>
      <c r="AT186" s="60"/>
      <c r="AU186" s="60"/>
      <c r="AV186" s="60"/>
      <c r="AW186" s="60"/>
      <c r="AX186" s="60"/>
      <c r="AY186" s="60"/>
      <c r="AZ186" s="60"/>
      <c r="BA186" s="60"/>
      <c r="BB186" s="60"/>
      <c r="BC186" s="60"/>
      <c r="BD186" s="60"/>
      <c r="BE186" s="60"/>
      <c r="BF186" s="60"/>
      <c r="BG186" s="60"/>
      <c r="BH186" s="60"/>
      <c r="BI186" s="60"/>
      <c r="BJ186" s="60"/>
      <c r="BK186" s="60"/>
      <c r="BL186" s="60"/>
      <c r="BM186" s="60"/>
      <c r="BN186" s="60"/>
      <c r="BO186" s="60"/>
      <c r="BP186" s="60"/>
      <c r="BQ186" s="60"/>
      <c r="BR186" s="60"/>
      <c r="BS186" s="60"/>
      <c r="BT186" s="60"/>
      <c r="BU186" s="60"/>
      <c r="BV186" s="60"/>
      <c r="BW186" s="60"/>
      <c r="BX186" s="60"/>
      <c r="BY186" s="60"/>
      <c r="BZ186" s="60"/>
      <c r="CA186" s="60"/>
      <c r="CB186" s="60"/>
    </row>
    <row r="187" s="64" customFormat="true" ht="25.5" hidden="false" customHeight="true" outlineLevel="0" collapsed="false">
      <c r="A187" s="62" t="s">
        <v>138</v>
      </c>
      <c r="B187" s="62"/>
      <c r="C187" s="62"/>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2"/>
      <c r="AI187" s="62"/>
      <c r="AJ187" s="62"/>
      <c r="AK187" s="62"/>
      <c r="AL187" s="62"/>
      <c r="AM187" s="62"/>
      <c r="AN187" s="62"/>
      <c r="AO187" s="62"/>
      <c r="AP187" s="62"/>
      <c r="AQ187" s="62"/>
      <c r="AR187" s="62"/>
      <c r="AS187" s="62"/>
      <c r="AT187" s="62"/>
      <c r="AU187" s="62"/>
      <c r="AV187" s="62"/>
      <c r="AW187" s="62"/>
      <c r="AX187" s="62"/>
      <c r="AY187" s="62"/>
      <c r="AZ187" s="62"/>
      <c r="BA187" s="62"/>
      <c r="BB187" s="62"/>
      <c r="BC187" s="62"/>
      <c r="BD187" s="62"/>
      <c r="BE187" s="62"/>
      <c r="BF187" s="62"/>
      <c r="BG187" s="62"/>
      <c r="BH187" s="62"/>
      <c r="BI187" s="62"/>
      <c r="BJ187" s="62"/>
      <c r="BK187" s="62"/>
      <c r="BL187" s="62"/>
      <c r="BM187" s="62"/>
      <c r="BN187" s="62"/>
      <c r="BO187" s="62"/>
      <c r="BP187" s="62"/>
      <c r="BQ187" s="62"/>
      <c r="BR187" s="62"/>
      <c r="BS187" s="62"/>
      <c r="BT187" s="62"/>
      <c r="BU187" s="62"/>
      <c r="BV187" s="62"/>
      <c r="BW187" s="62"/>
      <c r="BX187" s="62"/>
      <c r="BY187" s="62"/>
      <c r="BZ187" s="62"/>
      <c r="CA187" s="62"/>
      <c r="CB187" s="62"/>
    </row>
    <row r="188" s="22" customFormat="true" ht="23.25" hidden="false" customHeight="true" outlineLevel="0" collapsed="false">
      <c r="A188" s="43" t="n">
        <v>44</v>
      </c>
      <c r="B188" s="43"/>
      <c r="C188" s="58" t="s">
        <v>139</v>
      </c>
      <c r="D188" s="58"/>
      <c r="E188" s="58"/>
      <c r="F188" s="58"/>
      <c r="G188" s="58"/>
      <c r="H188" s="58"/>
      <c r="I188" s="58"/>
      <c r="J188" s="58"/>
      <c r="K188" s="58"/>
      <c r="L188" s="58"/>
      <c r="M188" s="58"/>
      <c r="N188" s="58"/>
      <c r="O188" s="58"/>
      <c r="P188" s="58"/>
      <c r="Q188" s="58"/>
      <c r="R188" s="58"/>
      <c r="S188" s="58"/>
      <c r="T188" s="58"/>
      <c r="U188" s="58"/>
      <c r="V188" s="58"/>
      <c r="W188" s="58"/>
      <c r="X188" s="58"/>
      <c r="Y188" s="58" t="s">
        <v>52</v>
      </c>
      <c r="Z188" s="58"/>
      <c r="AA188" s="58"/>
      <c r="AB188" s="58" t="s">
        <v>53</v>
      </c>
      <c r="AC188" s="58"/>
      <c r="AD188" s="58"/>
      <c r="AE188" s="58"/>
      <c r="AF188" s="58"/>
      <c r="AG188" s="58"/>
      <c r="AH188" s="58"/>
      <c r="AI188" s="58"/>
      <c r="AJ188" s="33" t="n">
        <v>5387640</v>
      </c>
      <c r="AK188" s="33"/>
      <c r="AL188" s="33"/>
      <c r="AM188" s="33"/>
      <c r="AN188" s="33"/>
      <c r="AO188" s="33"/>
      <c r="AP188" s="33"/>
      <c r="AQ188" s="33"/>
      <c r="AR188" s="33"/>
      <c r="AS188" s="33"/>
      <c r="AT188" s="33" t="n">
        <f aca="false">AJ188</f>
        <v>5387640</v>
      </c>
      <c r="AU188" s="33"/>
      <c r="AV188" s="33"/>
      <c r="AW188" s="33"/>
      <c r="AX188" s="33"/>
      <c r="AY188" s="59" t="n">
        <v>3993501.3</v>
      </c>
      <c r="AZ188" s="59"/>
      <c r="BA188" s="59"/>
      <c r="BB188" s="59"/>
      <c r="BC188" s="59"/>
      <c r="BD188" s="33"/>
      <c r="BE188" s="33"/>
      <c r="BF188" s="33"/>
      <c r="BG188" s="33"/>
      <c r="BH188" s="33"/>
      <c r="BI188" s="33" t="n">
        <f aca="false">AY188</f>
        <v>3993501.3</v>
      </c>
      <c r="BJ188" s="33"/>
      <c r="BK188" s="33"/>
      <c r="BL188" s="33"/>
      <c r="BM188" s="33"/>
      <c r="BN188" s="33" t="n">
        <f aca="false">AY188-AJ188</f>
        <v>-1394138.7</v>
      </c>
      <c r="BO188" s="33"/>
      <c r="BP188" s="33"/>
      <c r="BQ188" s="33"/>
      <c r="BR188" s="33"/>
      <c r="BS188" s="33"/>
      <c r="BT188" s="33"/>
      <c r="BU188" s="33"/>
      <c r="BV188" s="33"/>
      <c r="BW188" s="33"/>
      <c r="BX188" s="33" t="n">
        <f aca="false">BN188</f>
        <v>-1394138.7</v>
      </c>
      <c r="BY188" s="33"/>
      <c r="BZ188" s="33"/>
      <c r="CA188" s="33"/>
      <c r="CB188" s="33"/>
    </row>
    <row r="189" s="22" customFormat="true" ht="11.25" hidden="false" customHeight="false" outlineLevel="0" collapsed="false">
      <c r="A189" s="60" t="s">
        <v>55</v>
      </c>
      <c r="B189" s="60"/>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c r="AQ189" s="60"/>
      <c r="AR189" s="60"/>
      <c r="AS189" s="60"/>
      <c r="AT189" s="60"/>
      <c r="AU189" s="60"/>
      <c r="AV189" s="60"/>
      <c r="AW189" s="60"/>
      <c r="AX189" s="60"/>
      <c r="AY189" s="60"/>
      <c r="AZ189" s="60"/>
      <c r="BA189" s="60"/>
      <c r="BB189" s="60"/>
      <c r="BC189" s="60"/>
      <c r="BD189" s="60"/>
      <c r="BE189" s="60"/>
      <c r="BF189" s="60"/>
      <c r="BG189" s="60"/>
      <c r="BH189" s="60"/>
      <c r="BI189" s="60"/>
      <c r="BJ189" s="60"/>
      <c r="BK189" s="60"/>
      <c r="BL189" s="60"/>
      <c r="BM189" s="60"/>
      <c r="BN189" s="60"/>
      <c r="BO189" s="60"/>
      <c r="BP189" s="60"/>
      <c r="BQ189" s="60"/>
      <c r="BR189" s="60"/>
      <c r="BS189" s="60"/>
      <c r="BT189" s="60"/>
      <c r="BU189" s="60"/>
      <c r="BV189" s="60"/>
      <c r="BW189" s="60"/>
      <c r="BX189" s="60"/>
      <c r="BY189" s="60"/>
      <c r="BZ189" s="60"/>
      <c r="CA189" s="60"/>
      <c r="CB189" s="60"/>
    </row>
    <row r="190" s="64" customFormat="true" ht="24.75" hidden="false" customHeight="true" outlineLevel="0" collapsed="false">
      <c r="A190" s="62" t="s">
        <v>140</v>
      </c>
      <c r="B190" s="62"/>
      <c r="C190" s="62"/>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2"/>
      <c r="AI190" s="62"/>
      <c r="AJ190" s="62"/>
      <c r="AK190" s="62"/>
      <c r="AL190" s="62"/>
      <c r="AM190" s="62"/>
      <c r="AN190" s="62"/>
      <c r="AO190" s="62"/>
      <c r="AP190" s="62"/>
      <c r="AQ190" s="62"/>
      <c r="AR190" s="62"/>
      <c r="AS190" s="62"/>
      <c r="AT190" s="62"/>
      <c r="AU190" s="62"/>
      <c r="AV190" s="62"/>
      <c r="AW190" s="62"/>
      <c r="AX190" s="62"/>
      <c r="AY190" s="62"/>
      <c r="AZ190" s="62"/>
      <c r="BA190" s="62"/>
      <c r="BB190" s="62"/>
      <c r="BC190" s="62"/>
      <c r="BD190" s="62"/>
      <c r="BE190" s="62"/>
      <c r="BF190" s="62"/>
      <c r="BG190" s="62"/>
      <c r="BH190" s="62"/>
      <c r="BI190" s="62"/>
      <c r="BJ190" s="62"/>
      <c r="BK190" s="62"/>
      <c r="BL190" s="62"/>
      <c r="BM190" s="62"/>
      <c r="BN190" s="62"/>
      <c r="BO190" s="62"/>
      <c r="BP190" s="62"/>
      <c r="BQ190" s="62"/>
      <c r="BR190" s="62"/>
      <c r="BS190" s="62"/>
      <c r="BT190" s="62"/>
      <c r="BU190" s="62"/>
      <c r="BV190" s="62"/>
      <c r="BW190" s="62"/>
      <c r="BX190" s="62"/>
      <c r="BY190" s="62"/>
      <c r="BZ190" s="62"/>
      <c r="CA190" s="62"/>
      <c r="CB190" s="62"/>
    </row>
    <row r="191" s="22" customFormat="true" ht="32.25" hidden="false" customHeight="true" outlineLevel="0" collapsed="false">
      <c r="A191" s="43" t="n">
        <v>45</v>
      </c>
      <c r="B191" s="43"/>
      <c r="C191" s="58" t="s">
        <v>141</v>
      </c>
      <c r="D191" s="58"/>
      <c r="E191" s="58"/>
      <c r="F191" s="58"/>
      <c r="G191" s="58"/>
      <c r="H191" s="58"/>
      <c r="I191" s="58"/>
      <c r="J191" s="58"/>
      <c r="K191" s="58"/>
      <c r="L191" s="58"/>
      <c r="M191" s="58"/>
      <c r="N191" s="58"/>
      <c r="O191" s="58"/>
      <c r="P191" s="58"/>
      <c r="Q191" s="58"/>
      <c r="R191" s="58"/>
      <c r="S191" s="58"/>
      <c r="T191" s="58"/>
      <c r="U191" s="58"/>
      <c r="V191" s="58"/>
      <c r="W191" s="58"/>
      <c r="X191" s="58"/>
      <c r="Y191" s="58" t="s">
        <v>52</v>
      </c>
      <c r="Z191" s="58"/>
      <c r="AA191" s="58"/>
      <c r="AB191" s="58" t="s">
        <v>53</v>
      </c>
      <c r="AC191" s="58"/>
      <c r="AD191" s="58"/>
      <c r="AE191" s="58"/>
      <c r="AF191" s="58"/>
      <c r="AG191" s="58"/>
      <c r="AH191" s="58"/>
      <c r="AI191" s="58"/>
      <c r="AJ191" s="33" t="n">
        <v>14810200</v>
      </c>
      <c r="AK191" s="33"/>
      <c r="AL191" s="33"/>
      <c r="AM191" s="33"/>
      <c r="AN191" s="33"/>
      <c r="AO191" s="33"/>
      <c r="AP191" s="33"/>
      <c r="AQ191" s="33"/>
      <c r="AR191" s="33"/>
      <c r="AS191" s="33"/>
      <c r="AT191" s="33" t="n">
        <f aca="false">AJ191</f>
        <v>14810200</v>
      </c>
      <c r="AU191" s="33"/>
      <c r="AV191" s="33"/>
      <c r="AW191" s="33"/>
      <c r="AX191" s="33"/>
      <c r="AY191" s="33" t="n">
        <v>14678532.8</v>
      </c>
      <c r="AZ191" s="33"/>
      <c r="BA191" s="33"/>
      <c r="BB191" s="33"/>
      <c r="BC191" s="33"/>
      <c r="BD191" s="33"/>
      <c r="BE191" s="33"/>
      <c r="BF191" s="33"/>
      <c r="BG191" s="33"/>
      <c r="BH191" s="33"/>
      <c r="BI191" s="33" t="n">
        <f aca="false">AY191</f>
        <v>14678532.8</v>
      </c>
      <c r="BJ191" s="33"/>
      <c r="BK191" s="33"/>
      <c r="BL191" s="33"/>
      <c r="BM191" s="33"/>
      <c r="BN191" s="33" t="n">
        <f aca="false">AY191-AJ191</f>
        <v>-131667.199999999</v>
      </c>
      <c r="BO191" s="33"/>
      <c r="BP191" s="33"/>
      <c r="BQ191" s="33"/>
      <c r="BR191" s="33"/>
      <c r="BS191" s="33"/>
      <c r="BT191" s="33"/>
      <c r="BU191" s="33"/>
      <c r="BV191" s="33"/>
      <c r="BW191" s="33"/>
      <c r="BX191" s="33" t="n">
        <f aca="false">BN191</f>
        <v>-131667.199999999</v>
      </c>
      <c r="BY191" s="33"/>
      <c r="BZ191" s="33"/>
      <c r="CA191" s="33"/>
      <c r="CB191" s="33"/>
    </row>
    <row r="192" s="22" customFormat="true" ht="11.25" hidden="false" customHeight="false" outlineLevel="0" collapsed="false">
      <c r="A192" s="60" t="s">
        <v>55</v>
      </c>
      <c r="B192" s="60"/>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c r="AQ192" s="60"/>
      <c r="AR192" s="60"/>
      <c r="AS192" s="60"/>
      <c r="AT192" s="60"/>
      <c r="AU192" s="60"/>
      <c r="AV192" s="60"/>
      <c r="AW192" s="60"/>
      <c r="AX192" s="60"/>
      <c r="AY192" s="60"/>
      <c r="AZ192" s="60"/>
      <c r="BA192" s="60"/>
      <c r="BB192" s="60"/>
      <c r="BC192" s="60"/>
      <c r="BD192" s="60"/>
      <c r="BE192" s="60"/>
      <c r="BF192" s="60"/>
      <c r="BG192" s="60"/>
      <c r="BH192" s="60"/>
      <c r="BI192" s="60"/>
      <c r="BJ192" s="60"/>
      <c r="BK192" s="60"/>
      <c r="BL192" s="60"/>
      <c r="BM192" s="60"/>
      <c r="BN192" s="60"/>
      <c r="BO192" s="60"/>
      <c r="BP192" s="60"/>
      <c r="BQ192" s="60"/>
      <c r="BR192" s="60"/>
      <c r="BS192" s="60"/>
      <c r="BT192" s="60"/>
      <c r="BU192" s="60"/>
      <c r="BV192" s="60"/>
      <c r="BW192" s="60"/>
      <c r="BX192" s="60"/>
      <c r="BY192" s="60"/>
      <c r="BZ192" s="60"/>
      <c r="CA192" s="60"/>
      <c r="CB192" s="60"/>
    </row>
    <row r="193" s="64" customFormat="true" ht="24.75" hidden="false" customHeight="true" outlineLevel="0" collapsed="false">
      <c r="A193" s="62" t="s">
        <v>142</v>
      </c>
      <c r="B193" s="62"/>
      <c r="C193" s="62"/>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2"/>
      <c r="AI193" s="62"/>
      <c r="AJ193" s="62"/>
      <c r="AK193" s="62"/>
      <c r="AL193" s="62"/>
      <c r="AM193" s="62"/>
      <c r="AN193" s="62"/>
      <c r="AO193" s="62"/>
      <c r="AP193" s="62"/>
      <c r="AQ193" s="62"/>
      <c r="AR193" s="62"/>
      <c r="AS193" s="62"/>
      <c r="AT193" s="62"/>
      <c r="AU193" s="62"/>
      <c r="AV193" s="62"/>
      <c r="AW193" s="62"/>
      <c r="AX193" s="62"/>
      <c r="AY193" s="62"/>
      <c r="AZ193" s="62"/>
      <c r="BA193" s="62"/>
      <c r="BB193" s="62"/>
      <c r="BC193" s="62"/>
      <c r="BD193" s="62"/>
      <c r="BE193" s="62"/>
      <c r="BF193" s="62"/>
      <c r="BG193" s="62"/>
      <c r="BH193" s="62"/>
      <c r="BI193" s="62"/>
      <c r="BJ193" s="62"/>
      <c r="BK193" s="62"/>
      <c r="BL193" s="62"/>
      <c r="BM193" s="62"/>
      <c r="BN193" s="62"/>
      <c r="BO193" s="62"/>
      <c r="BP193" s="62"/>
      <c r="BQ193" s="62"/>
      <c r="BR193" s="62"/>
      <c r="BS193" s="62"/>
      <c r="BT193" s="62"/>
      <c r="BU193" s="62"/>
      <c r="BV193" s="62"/>
      <c r="BW193" s="62"/>
      <c r="BX193" s="62"/>
      <c r="BY193" s="62"/>
      <c r="BZ193" s="62"/>
      <c r="CA193" s="62"/>
      <c r="CB193" s="62"/>
    </row>
    <row r="194" s="22" customFormat="true" ht="23.25" hidden="false" customHeight="true" outlineLevel="0" collapsed="false">
      <c r="A194" s="43" t="n">
        <v>46</v>
      </c>
      <c r="B194" s="43"/>
      <c r="C194" s="58" t="s">
        <v>143</v>
      </c>
      <c r="D194" s="58"/>
      <c r="E194" s="58"/>
      <c r="F194" s="58"/>
      <c r="G194" s="58"/>
      <c r="H194" s="58"/>
      <c r="I194" s="58"/>
      <c r="J194" s="58"/>
      <c r="K194" s="58"/>
      <c r="L194" s="58"/>
      <c r="M194" s="58"/>
      <c r="N194" s="58"/>
      <c r="O194" s="58"/>
      <c r="P194" s="58"/>
      <c r="Q194" s="58"/>
      <c r="R194" s="58"/>
      <c r="S194" s="58"/>
      <c r="T194" s="58"/>
      <c r="U194" s="58"/>
      <c r="V194" s="58"/>
      <c r="W194" s="58"/>
      <c r="X194" s="58"/>
      <c r="Y194" s="58" t="s">
        <v>52</v>
      </c>
      <c r="Z194" s="58"/>
      <c r="AA194" s="58"/>
      <c r="AB194" s="58" t="s">
        <v>53</v>
      </c>
      <c r="AC194" s="58"/>
      <c r="AD194" s="58"/>
      <c r="AE194" s="58"/>
      <c r="AF194" s="58"/>
      <c r="AG194" s="58"/>
      <c r="AH194" s="58"/>
      <c r="AI194" s="58"/>
      <c r="AJ194" s="33" t="n">
        <v>7414840</v>
      </c>
      <c r="AK194" s="33"/>
      <c r="AL194" s="33"/>
      <c r="AM194" s="33"/>
      <c r="AN194" s="33"/>
      <c r="AO194" s="33"/>
      <c r="AP194" s="33"/>
      <c r="AQ194" s="33"/>
      <c r="AR194" s="33"/>
      <c r="AS194" s="33"/>
      <c r="AT194" s="33" t="n">
        <f aca="false">AJ194</f>
        <v>7414840</v>
      </c>
      <c r="AU194" s="33"/>
      <c r="AV194" s="33"/>
      <c r="AW194" s="33"/>
      <c r="AX194" s="33"/>
      <c r="AY194" s="33" t="n">
        <v>7391728.55</v>
      </c>
      <c r="AZ194" s="33"/>
      <c r="BA194" s="33"/>
      <c r="BB194" s="33"/>
      <c r="BC194" s="33"/>
      <c r="BD194" s="33"/>
      <c r="BE194" s="33"/>
      <c r="BF194" s="33"/>
      <c r="BG194" s="33"/>
      <c r="BH194" s="33"/>
      <c r="BI194" s="33" t="n">
        <f aca="false">AY194</f>
        <v>7391728.55</v>
      </c>
      <c r="BJ194" s="33"/>
      <c r="BK194" s="33"/>
      <c r="BL194" s="33"/>
      <c r="BM194" s="33"/>
      <c r="BN194" s="33" t="n">
        <f aca="false">AY194-AJ194</f>
        <v>-23111.4500000002</v>
      </c>
      <c r="BO194" s="33"/>
      <c r="BP194" s="33"/>
      <c r="BQ194" s="33"/>
      <c r="BR194" s="33"/>
      <c r="BS194" s="33"/>
      <c r="BT194" s="33"/>
      <c r="BU194" s="33"/>
      <c r="BV194" s="33"/>
      <c r="BW194" s="33"/>
      <c r="BX194" s="33" t="n">
        <f aca="false">BN194</f>
        <v>-23111.4500000002</v>
      </c>
      <c r="BY194" s="33"/>
      <c r="BZ194" s="33"/>
      <c r="CA194" s="33"/>
      <c r="CB194" s="33"/>
    </row>
    <row r="195" s="22" customFormat="true" ht="11.25" hidden="false" customHeight="false" outlineLevel="0" collapsed="false">
      <c r="A195" s="60" t="s">
        <v>55</v>
      </c>
      <c r="B195" s="60"/>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c r="AQ195" s="60"/>
      <c r="AR195" s="60"/>
      <c r="AS195" s="60"/>
      <c r="AT195" s="60"/>
      <c r="AU195" s="60"/>
      <c r="AV195" s="60"/>
      <c r="AW195" s="60"/>
      <c r="AX195" s="60"/>
      <c r="AY195" s="60"/>
      <c r="AZ195" s="60"/>
      <c r="BA195" s="60"/>
      <c r="BB195" s="60"/>
      <c r="BC195" s="60"/>
      <c r="BD195" s="60"/>
      <c r="BE195" s="60"/>
      <c r="BF195" s="60"/>
      <c r="BG195" s="60"/>
      <c r="BH195" s="60"/>
      <c r="BI195" s="60"/>
      <c r="BJ195" s="60"/>
      <c r="BK195" s="60"/>
      <c r="BL195" s="60"/>
      <c r="BM195" s="60"/>
      <c r="BN195" s="60"/>
      <c r="BO195" s="60"/>
      <c r="BP195" s="60"/>
      <c r="BQ195" s="60"/>
      <c r="BR195" s="60"/>
      <c r="BS195" s="60"/>
      <c r="BT195" s="60"/>
      <c r="BU195" s="60"/>
      <c r="BV195" s="60"/>
      <c r="BW195" s="60"/>
      <c r="BX195" s="60"/>
      <c r="BY195" s="60"/>
      <c r="BZ195" s="60"/>
      <c r="CA195" s="60"/>
      <c r="CB195" s="60"/>
    </row>
    <row r="196" s="64" customFormat="true" ht="11.25" hidden="false" customHeight="true" outlineLevel="0" collapsed="false">
      <c r="A196" s="62" t="s">
        <v>144</v>
      </c>
      <c r="B196" s="62"/>
      <c r="C196" s="62"/>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2"/>
      <c r="AI196" s="62"/>
      <c r="AJ196" s="62"/>
      <c r="AK196" s="62"/>
      <c r="AL196" s="62"/>
      <c r="AM196" s="62"/>
      <c r="AN196" s="62"/>
      <c r="AO196" s="62"/>
      <c r="AP196" s="62"/>
      <c r="AQ196" s="62"/>
      <c r="AR196" s="62"/>
      <c r="AS196" s="62"/>
      <c r="AT196" s="62"/>
      <c r="AU196" s="62"/>
      <c r="AV196" s="62"/>
      <c r="AW196" s="62"/>
      <c r="AX196" s="62"/>
      <c r="AY196" s="62"/>
      <c r="AZ196" s="62"/>
      <c r="BA196" s="62"/>
      <c r="BB196" s="62"/>
      <c r="BC196" s="62"/>
      <c r="BD196" s="62"/>
      <c r="BE196" s="62"/>
      <c r="BF196" s="62"/>
      <c r="BG196" s="62"/>
      <c r="BH196" s="62"/>
      <c r="BI196" s="62"/>
      <c r="BJ196" s="62"/>
      <c r="BK196" s="62"/>
      <c r="BL196" s="62"/>
      <c r="BM196" s="62"/>
      <c r="BN196" s="62"/>
      <c r="BO196" s="62"/>
      <c r="BP196" s="62"/>
      <c r="BQ196" s="62"/>
      <c r="BR196" s="62"/>
      <c r="BS196" s="62"/>
      <c r="BT196" s="62"/>
      <c r="BU196" s="62"/>
      <c r="BV196" s="62"/>
      <c r="BW196" s="62"/>
      <c r="BX196" s="62"/>
      <c r="BY196" s="62"/>
      <c r="BZ196" s="62"/>
      <c r="CA196" s="62"/>
      <c r="CB196" s="62"/>
    </row>
    <row r="197" s="22" customFormat="true" ht="11.25" hidden="false" customHeight="true" outlineLevel="0" collapsed="false">
      <c r="A197" s="43" t="n">
        <v>47</v>
      </c>
      <c r="B197" s="43"/>
      <c r="C197" s="58" t="s">
        <v>145</v>
      </c>
      <c r="D197" s="58"/>
      <c r="E197" s="58"/>
      <c r="F197" s="58"/>
      <c r="G197" s="58"/>
      <c r="H197" s="58"/>
      <c r="I197" s="58"/>
      <c r="J197" s="58"/>
      <c r="K197" s="58"/>
      <c r="L197" s="58"/>
      <c r="M197" s="58"/>
      <c r="N197" s="58"/>
      <c r="O197" s="58"/>
      <c r="P197" s="58"/>
      <c r="Q197" s="58"/>
      <c r="R197" s="58"/>
      <c r="S197" s="58"/>
      <c r="T197" s="58"/>
      <c r="U197" s="58"/>
      <c r="V197" s="58"/>
      <c r="W197" s="58"/>
      <c r="X197" s="58"/>
      <c r="Y197" s="58" t="s">
        <v>52</v>
      </c>
      <c r="Z197" s="58"/>
      <c r="AA197" s="58"/>
      <c r="AB197" s="58" t="s">
        <v>53</v>
      </c>
      <c r="AC197" s="58"/>
      <c r="AD197" s="58"/>
      <c r="AE197" s="58"/>
      <c r="AF197" s="58"/>
      <c r="AG197" s="58"/>
      <c r="AH197" s="58"/>
      <c r="AI197" s="58"/>
      <c r="AJ197" s="33" t="n">
        <v>459300</v>
      </c>
      <c r="AK197" s="33"/>
      <c r="AL197" s="33"/>
      <c r="AM197" s="33"/>
      <c r="AN197" s="33"/>
      <c r="AO197" s="33"/>
      <c r="AP197" s="33"/>
      <c r="AQ197" s="33"/>
      <c r="AR197" s="33"/>
      <c r="AS197" s="33"/>
      <c r="AT197" s="33" t="n">
        <f aca="false">AJ197</f>
        <v>459300</v>
      </c>
      <c r="AU197" s="33"/>
      <c r="AV197" s="33"/>
      <c r="AW197" s="33"/>
      <c r="AX197" s="33"/>
      <c r="AY197" s="33" t="n">
        <v>173800</v>
      </c>
      <c r="AZ197" s="33"/>
      <c r="BA197" s="33"/>
      <c r="BB197" s="33"/>
      <c r="BC197" s="33"/>
      <c r="BD197" s="33"/>
      <c r="BE197" s="33"/>
      <c r="BF197" s="33"/>
      <c r="BG197" s="33"/>
      <c r="BH197" s="33"/>
      <c r="BI197" s="33" t="n">
        <f aca="false">AY197</f>
        <v>173800</v>
      </c>
      <c r="BJ197" s="33"/>
      <c r="BK197" s="33"/>
      <c r="BL197" s="33"/>
      <c r="BM197" s="33"/>
      <c r="BN197" s="33" t="n">
        <f aca="false">AY197-AJ197</f>
        <v>-285500</v>
      </c>
      <c r="BO197" s="33"/>
      <c r="BP197" s="33"/>
      <c r="BQ197" s="33"/>
      <c r="BR197" s="33"/>
      <c r="BS197" s="33"/>
      <c r="BT197" s="33"/>
      <c r="BU197" s="33"/>
      <c r="BV197" s="33"/>
      <c r="BW197" s="33"/>
      <c r="BX197" s="33" t="n">
        <f aca="false">BN197</f>
        <v>-285500</v>
      </c>
      <c r="BY197" s="33"/>
      <c r="BZ197" s="33"/>
      <c r="CA197" s="33"/>
      <c r="CB197" s="33"/>
    </row>
    <row r="198" s="22" customFormat="true" ht="11.25" hidden="false" customHeight="false" outlineLevel="0" collapsed="false">
      <c r="A198" s="60" t="s">
        <v>55</v>
      </c>
      <c r="B198" s="60"/>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c r="AQ198" s="60"/>
      <c r="AR198" s="60"/>
      <c r="AS198" s="60"/>
      <c r="AT198" s="60"/>
      <c r="AU198" s="60"/>
      <c r="AV198" s="60"/>
      <c r="AW198" s="60"/>
      <c r="AX198" s="60"/>
      <c r="AY198" s="60"/>
      <c r="AZ198" s="60"/>
      <c r="BA198" s="60"/>
      <c r="BB198" s="60"/>
      <c r="BC198" s="60"/>
      <c r="BD198" s="60"/>
      <c r="BE198" s="60"/>
      <c r="BF198" s="60"/>
      <c r="BG198" s="60"/>
      <c r="BH198" s="60"/>
      <c r="BI198" s="60"/>
      <c r="BJ198" s="60"/>
      <c r="BK198" s="60"/>
      <c r="BL198" s="60"/>
      <c r="BM198" s="60"/>
      <c r="BN198" s="60"/>
      <c r="BO198" s="60"/>
      <c r="BP198" s="60"/>
      <c r="BQ198" s="60"/>
      <c r="BR198" s="60"/>
      <c r="BS198" s="60"/>
      <c r="BT198" s="60"/>
      <c r="BU198" s="60"/>
      <c r="BV198" s="60"/>
      <c r="BW198" s="60"/>
      <c r="BX198" s="60"/>
      <c r="BY198" s="60"/>
      <c r="BZ198" s="60"/>
      <c r="CA198" s="60"/>
      <c r="CB198" s="60"/>
    </row>
    <row r="199" s="64" customFormat="true" ht="24.75" hidden="false" customHeight="true" outlineLevel="0" collapsed="false">
      <c r="A199" s="62" t="s">
        <v>146</v>
      </c>
      <c r="B199" s="62"/>
      <c r="C199" s="62"/>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2"/>
      <c r="AI199" s="62"/>
      <c r="AJ199" s="62"/>
      <c r="AK199" s="62"/>
      <c r="AL199" s="62"/>
      <c r="AM199" s="62"/>
      <c r="AN199" s="62"/>
      <c r="AO199" s="62"/>
      <c r="AP199" s="62"/>
      <c r="AQ199" s="62"/>
      <c r="AR199" s="62"/>
      <c r="AS199" s="62"/>
      <c r="AT199" s="62"/>
      <c r="AU199" s="62"/>
      <c r="AV199" s="62"/>
      <c r="AW199" s="62"/>
      <c r="AX199" s="62"/>
      <c r="AY199" s="62"/>
      <c r="AZ199" s="62"/>
      <c r="BA199" s="62"/>
      <c r="BB199" s="62"/>
      <c r="BC199" s="62"/>
      <c r="BD199" s="62"/>
      <c r="BE199" s="62"/>
      <c r="BF199" s="62"/>
      <c r="BG199" s="62"/>
      <c r="BH199" s="62"/>
      <c r="BI199" s="62"/>
      <c r="BJ199" s="62"/>
      <c r="BK199" s="62"/>
      <c r="BL199" s="62"/>
      <c r="BM199" s="62"/>
      <c r="BN199" s="62"/>
      <c r="BO199" s="62"/>
      <c r="BP199" s="62"/>
      <c r="BQ199" s="62"/>
      <c r="BR199" s="62"/>
      <c r="BS199" s="62"/>
      <c r="BT199" s="62"/>
      <c r="BU199" s="62"/>
      <c r="BV199" s="62"/>
      <c r="BW199" s="62"/>
      <c r="BX199" s="62"/>
      <c r="BY199" s="62"/>
      <c r="BZ199" s="62"/>
      <c r="CA199" s="62"/>
      <c r="CB199" s="62"/>
    </row>
    <row r="200" s="22" customFormat="true" ht="23.25" hidden="false" customHeight="true" outlineLevel="0" collapsed="false">
      <c r="A200" s="43" t="n">
        <v>48</v>
      </c>
      <c r="B200" s="43"/>
      <c r="C200" s="58" t="s">
        <v>147</v>
      </c>
      <c r="D200" s="58"/>
      <c r="E200" s="58"/>
      <c r="F200" s="58"/>
      <c r="G200" s="58"/>
      <c r="H200" s="58"/>
      <c r="I200" s="58"/>
      <c r="J200" s="58"/>
      <c r="K200" s="58"/>
      <c r="L200" s="58"/>
      <c r="M200" s="58"/>
      <c r="N200" s="58"/>
      <c r="O200" s="58"/>
      <c r="P200" s="58"/>
      <c r="Q200" s="58"/>
      <c r="R200" s="58"/>
      <c r="S200" s="58"/>
      <c r="T200" s="58"/>
      <c r="U200" s="58"/>
      <c r="V200" s="58"/>
      <c r="W200" s="58"/>
      <c r="X200" s="58"/>
      <c r="Y200" s="58" t="s">
        <v>52</v>
      </c>
      <c r="Z200" s="58"/>
      <c r="AA200" s="58"/>
      <c r="AB200" s="58" t="s">
        <v>53</v>
      </c>
      <c r="AC200" s="58"/>
      <c r="AD200" s="58"/>
      <c r="AE200" s="58"/>
      <c r="AF200" s="58"/>
      <c r="AG200" s="58"/>
      <c r="AH200" s="58"/>
      <c r="AI200" s="58"/>
      <c r="AJ200" s="33" t="n">
        <v>640740</v>
      </c>
      <c r="AK200" s="33"/>
      <c r="AL200" s="33"/>
      <c r="AM200" s="33"/>
      <c r="AN200" s="33"/>
      <c r="AO200" s="33"/>
      <c r="AP200" s="33"/>
      <c r="AQ200" s="33"/>
      <c r="AR200" s="33"/>
      <c r="AS200" s="33"/>
      <c r="AT200" s="33" t="n">
        <f aca="false">AJ200</f>
        <v>640740</v>
      </c>
      <c r="AU200" s="33"/>
      <c r="AV200" s="33"/>
      <c r="AW200" s="33"/>
      <c r="AX200" s="33"/>
      <c r="AY200" s="33"/>
      <c r="AZ200" s="33"/>
      <c r="BA200" s="33"/>
      <c r="BB200" s="33"/>
      <c r="BC200" s="33"/>
      <c r="BD200" s="33"/>
      <c r="BE200" s="33"/>
      <c r="BF200" s="33"/>
      <c r="BG200" s="33"/>
      <c r="BH200" s="33"/>
      <c r="BI200" s="33" t="n">
        <f aca="false">AY200</f>
        <v>0</v>
      </c>
      <c r="BJ200" s="33"/>
      <c r="BK200" s="33"/>
      <c r="BL200" s="33"/>
      <c r="BM200" s="33"/>
      <c r="BN200" s="33" t="n">
        <f aca="false">AY200-AJ200</f>
        <v>-640740</v>
      </c>
      <c r="BO200" s="33"/>
      <c r="BP200" s="33"/>
      <c r="BQ200" s="33"/>
      <c r="BR200" s="33"/>
      <c r="BS200" s="33"/>
      <c r="BT200" s="33"/>
      <c r="BU200" s="33"/>
      <c r="BV200" s="33"/>
      <c r="BW200" s="33"/>
      <c r="BX200" s="33" t="n">
        <f aca="false">BN200</f>
        <v>-640740</v>
      </c>
      <c r="BY200" s="33"/>
      <c r="BZ200" s="33"/>
      <c r="CA200" s="33"/>
      <c r="CB200" s="33"/>
    </row>
    <row r="201" s="22" customFormat="true" ht="11.25" hidden="false" customHeight="false" outlineLevel="0" collapsed="false">
      <c r="A201" s="60" t="s">
        <v>55</v>
      </c>
      <c r="B201" s="60"/>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c r="AQ201" s="60"/>
      <c r="AR201" s="60"/>
      <c r="AS201" s="60"/>
      <c r="AT201" s="60"/>
      <c r="AU201" s="60"/>
      <c r="AV201" s="60"/>
      <c r="AW201" s="60"/>
      <c r="AX201" s="60"/>
      <c r="AY201" s="60"/>
      <c r="AZ201" s="60"/>
      <c r="BA201" s="60"/>
      <c r="BB201" s="60"/>
      <c r="BC201" s="60"/>
      <c r="BD201" s="60"/>
      <c r="BE201" s="60"/>
      <c r="BF201" s="60"/>
      <c r="BG201" s="60"/>
      <c r="BH201" s="60"/>
      <c r="BI201" s="60"/>
      <c r="BJ201" s="60"/>
      <c r="BK201" s="60"/>
      <c r="BL201" s="60"/>
      <c r="BM201" s="60"/>
      <c r="BN201" s="60"/>
      <c r="BO201" s="60"/>
      <c r="BP201" s="60"/>
      <c r="BQ201" s="60"/>
      <c r="BR201" s="60"/>
      <c r="BS201" s="60"/>
      <c r="BT201" s="60"/>
      <c r="BU201" s="60"/>
      <c r="BV201" s="60"/>
      <c r="BW201" s="60"/>
      <c r="BX201" s="60"/>
      <c r="BY201" s="60"/>
      <c r="BZ201" s="60"/>
      <c r="CA201" s="60"/>
      <c r="CB201" s="60"/>
    </row>
    <row r="202" s="64" customFormat="true" ht="11.25" hidden="false" customHeight="false" outlineLevel="0" collapsed="false">
      <c r="A202" s="61" t="s">
        <v>148</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c r="AQ202" s="61"/>
      <c r="AR202" s="61"/>
      <c r="AS202" s="61"/>
      <c r="AT202" s="61"/>
      <c r="AU202" s="61"/>
      <c r="AV202" s="61"/>
      <c r="AW202" s="61"/>
      <c r="AX202" s="61"/>
      <c r="AY202" s="61"/>
      <c r="AZ202" s="61"/>
      <c r="BA202" s="61"/>
      <c r="BB202" s="61"/>
      <c r="BC202" s="61"/>
      <c r="BD202" s="61"/>
      <c r="BE202" s="61"/>
      <c r="BF202" s="61"/>
      <c r="BG202" s="61"/>
      <c r="BH202" s="61"/>
      <c r="BI202" s="61"/>
      <c r="BJ202" s="61"/>
      <c r="BK202" s="61"/>
      <c r="BL202" s="61"/>
      <c r="BM202" s="61"/>
      <c r="BN202" s="61"/>
      <c r="BO202" s="61"/>
      <c r="BP202" s="61"/>
      <c r="BQ202" s="61"/>
      <c r="BR202" s="61"/>
      <c r="BS202" s="61"/>
      <c r="BT202" s="61"/>
      <c r="BU202" s="61"/>
      <c r="BV202" s="61"/>
      <c r="BW202" s="61"/>
      <c r="BX202" s="61"/>
      <c r="BY202" s="61"/>
      <c r="BZ202" s="61"/>
      <c r="CA202" s="61"/>
      <c r="CB202" s="61"/>
    </row>
    <row r="203" s="22" customFormat="true" ht="23.25" hidden="false" customHeight="true" outlineLevel="0" collapsed="false">
      <c r="A203" s="43" t="n">
        <v>49</v>
      </c>
      <c r="B203" s="43"/>
      <c r="C203" s="58" t="s">
        <v>149</v>
      </c>
      <c r="D203" s="58"/>
      <c r="E203" s="58"/>
      <c r="F203" s="58"/>
      <c r="G203" s="58"/>
      <c r="H203" s="58"/>
      <c r="I203" s="58"/>
      <c r="J203" s="58"/>
      <c r="K203" s="58"/>
      <c r="L203" s="58"/>
      <c r="M203" s="58"/>
      <c r="N203" s="58"/>
      <c r="O203" s="58"/>
      <c r="P203" s="58"/>
      <c r="Q203" s="58"/>
      <c r="R203" s="58"/>
      <c r="S203" s="58"/>
      <c r="T203" s="58"/>
      <c r="U203" s="58"/>
      <c r="V203" s="58"/>
      <c r="W203" s="58"/>
      <c r="X203" s="58"/>
      <c r="Y203" s="58" t="s">
        <v>52</v>
      </c>
      <c r="Z203" s="58"/>
      <c r="AA203" s="58"/>
      <c r="AB203" s="58" t="s">
        <v>53</v>
      </c>
      <c r="AC203" s="58"/>
      <c r="AD203" s="58"/>
      <c r="AE203" s="58"/>
      <c r="AF203" s="58"/>
      <c r="AG203" s="58"/>
      <c r="AH203" s="58"/>
      <c r="AI203" s="58"/>
      <c r="AJ203" s="33" t="n">
        <v>382100</v>
      </c>
      <c r="AK203" s="33"/>
      <c r="AL203" s="33"/>
      <c r="AM203" s="33"/>
      <c r="AN203" s="33"/>
      <c r="AO203" s="33"/>
      <c r="AP203" s="33"/>
      <c r="AQ203" s="33"/>
      <c r="AR203" s="33"/>
      <c r="AS203" s="33"/>
      <c r="AT203" s="33" t="n">
        <f aca="false">AJ203</f>
        <v>382100</v>
      </c>
      <c r="AU203" s="33"/>
      <c r="AV203" s="33"/>
      <c r="AW203" s="33"/>
      <c r="AX203" s="33"/>
      <c r="AY203" s="33" t="n">
        <v>336390</v>
      </c>
      <c r="AZ203" s="33"/>
      <c r="BA203" s="33"/>
      <c r="BB203" s="33"/>
      <c r="BC203" s="33"/>
      <c r="BD203" s="33"/>
      <c r="BE203" s="33"/>
      <c r="BF203" s="33"/>
      <c r="BG203" s="33"/>
      <c r="BH203" s="33"/>
      <c r="BI203" s="33" t="n">
        <f aca="false">AY203</f>
        <v>336390</v>
      </c>
      <c r="BJ203" s="33"/>
      <c r="BK203" s="33"/>
      <c r="BL203" s="33"/>
      <c r="BM203" s="33"/>
      <c r="BN203" s="33" t="n">
        <f aca="false">AY203-AJ203</f>
        <v>-45710</v>
      </c>
      <c r="BO203" s="33"/>
      <c r="BP203" s="33"/>
      <c r="BQ203" s="33"/>
      <c r="BR203" s="33"/>
      <c r="BS203" s="33"/>
      <c r="BT203" s="33"/>
      <c r="BU203" s="33"/>
      <c r="BV203" s="33"/>
      <c r="BW203" s="33"/>
      <c r="BX203" s="33" t="n">
        <f aca="false">BN203</f>
        <v>-45710</v>
      </c>
      <c r="BY203" s="33"/>
      <c r="BZ203" s="33"/>
      <c r="CA203" s="33"/>
      <c r="CB203" s="33"/>
    </row>
    <row r="204" s="22" customFormat="true" ht="11.25" hidden="false" customHeight="false" outlineLevel="0" collapsed="false">
      <c r="A204" s="60" t="s">
        <v>55</v>
      </c>
      <c r="B204" s="60"/>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c r="AQ204" s="60"/>
      <c r="AR204" s="60"/>
      <c r="AS204" s="60"/>
      <c r="AT204" s="60"/>
      <c r="AU204" s="60"/>
      <c r="AV204" s="60"/>
      <c r="AW204" s="60"/>
      <c r="AX204" s="60"/>
      <c r="AY204" s="60"/>
      <c r="AZ204" s="60"/>
      <c r="BA204" s="60"/>
      <c r="BB204" s="60"/>
      <c r="BC204" s="60"/>
      <c r="BD204" s="60"/>
      <c r="BE204" s="60"/>
      <c r="BF204" s="60"/>
      <c r="BG204" s="60"/>
      <c r="BH204" s="60"/>
      <c r="BI204" s="60"/>
      <c r="BJ204" s="60"/>
      <c r="BK204" s="60"/>
      <c r="BL204" s="60"/>
      <c r="BM204" s="60"/>
      <c r="BN204" s="60"/>
      <c r="BO204" s="60"/>
      <c r="BP204" s="60"/>
      <c r="BQ204" s="60"/>
      <c r="BR204" s="60"/>
      <c r="BS204" s="60"/>
      <c r="BT204" s="60"/>
      <c r="BU204" s="60"/>
      <c r="BV204" s="60"/>
      <c r="BW204" s="60"/>
      <c r="BX204" s="60"/>
      <c r="BY204" s="60"/>
      <c r="BZ204" s="60"/>
      <c r="CA204" s="60"/>
      <c r="CB204" s="60"/>
    </row>
    <row r="205" s="64" customFormat="true" ht="27" hidden="false" customHeight="true" outlineLevel="0" collapsed="false">
      <c r="A205" s="62" t="s">
        <v>150</v>
      </c>
      <c r="B205" s="62"/>
      <c r="C205" s="62"/>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2"/>
      <c r="AI205" s="62"/>
      <c r="AJ205" s="62"/>
      <c r="AK205" s="62"/>
      <c r="AL205" s="62"/>
      <c r="AM205" s="62"/>
      <c r="AN205" s="62"/>
      <c r="AO205" s="62"/>
      <c r="AP205" s="62"/>
      <c r="AQ205" s="62"/>
      <c r="AR205" s="62"/>
      <c r="AS205" s="62"/>
      <c r="AT205" s="62"/>
      <c r="AU205" s="62"/>
      <c r="AV205" s="62"/>
      <c r="AW205" s="62"/>
      <c r="AX205" s="62"/>
      <c r="AY205" s="62"/>
      <c r="AZ205" s="62"/>
      <c r="BA205" s="62"/>
      <c r="BB205" s="62"/>
      <c r="BC205" s="62"/>
      <c r="BD205" s="62"/>
      <c r="BE205" s="62"/>
      <c r="BF205" s="62"/>
      <c r="BG205" s="62"/>
      <c r="BH205" s="62"/>
      <c r="BI205" s="62"/>
      <c r="BJ205" s="62"/>
      <c r="BK205" s="62"/>
      <c r="BL205" s="62"/>
      <c r="BM205" s="62"/>
      <c r="BN205" s="62"/>
      <c r="BO205" s="62"/>
      <c r="BP205" s="62"/>
      <c r="BQ205" s="62"/>
      <c r="BR205" s="62"/>
      <c r="BS205" s="62"/>
      <c r="BT205" s="62"/>
      <c r="BU205" s="62"/>
      <c r="BV205" s="62"/>
      <c r="BW205" s="62"/>
      <c r="BX205" s="62"/>
      <c r="BY205" s="62"/>
      <c r="BZ205" s="62"/>
      <c r="CA205" s="62"/>
      <c r="CB205" s="62"/>
    </row>
    <row r="206" s="22" customFormat="true" ht="23.25" hidden="false" customHeight="true" outlineLevel="0" collapsed="false">
      <c r="A206" s="43" t="n">
        <v>50</v>
      </c>
      <c r="B206" s="43"/>
      <c r="C206" s="58" t="s">
        <v>151</v>
      </c>
      <c r="D206" s="58"/>
      <c r="E206" s="58"/>
      <c r="F206" s="58"/>
      <c r="G206" s="58"/>
      <c r="H206" s="58"/>
      <c r="I206" s="58"/>
      <c r="J206" s="58"/>
      <c r="K206" s="58"/>
      <c r="L206" s="58"/>
      <c r="M206" s="58"/>
      <c r="N206" s="58"/>
      <c r="O206" s="58"/>
      <c r="P206" s="58"/>
      <c r="Q206" s="58"/>
      <c r="R206" s="58"/>
      <c r="S206" s="58"/>
      <c r="T206" s="58"/>
      <c r="U206" s="58"/>
      <c r="V206" s="58"/>
      <c r="W206" s="58"/>
      <c r="X206" s="58"/>
      <c r="Y206" s="58" t="s">
        <v>52</v>
      </c>
      <c r="Z206" s="58"/>
      <c r="AA206" s="58"/>
      <c r="AB206" s="58" t="s">
        <v>53</v>
      </c>
      <c r="AC206" s="58"/>
      <c r="AD206" s="58"/>
      <c r="AE206" s="58"/>
      <c r="AF206" s="58"/>
      <c r="AG206" s="58"/>
      <c r="AH206" s="58"/>
      <c r="AI206" s="58"/>
      <c r="AJ206" s="33" t="n">
        <v>69034900</v>
      </c>
      <c r="AK206" s="33"/>
      <c r="AL206" s="33"/>
      <c r="AM206" s="33"/>
      <c r="AN206" s="33"/>
      <c r="AO206" s="33"/>
      <c r="AP206" s="33"/>
      <c r="AQ206" s="33"/>
      <c r="AR206" s="33"/>
      <c r="AS206" s="33"/>
      <c r="AT206" s="33" t="n">
        <f aca="false">AJ206</f>
        <v>69034900</v>
      </c>
      <c r="AU206" s="33"/>
      <c r="AV206" s="33"/>
      <c r="AW206" s="33"/>
      <c r="AX206" s="33"/>
      <c r="AY206" s="33" t="n">
        <v>69025101.6</v>
      </c>
      <c r="AZ206" s="33"/>
      <c r="BA206" s="33"/>
      <c r="BB206" s="33"/>
      <c r="BC206" s="33"/>
      <c r="BD206" s="33"/>
      <c r="BE206" s="33"/>
      <c r="BF206" s="33"/>
      <c r="BG206" s="33"/>
      <c r="BH206" s="33"/>
      <c r="BI206" s="33" t="n">
        <f aca="false">AY206</f>
        <v>69025101.6</v>
      </c>
      <c r="BJ206" s="33"/>
      <c r="BK206" s="33"/>
      <c r="BL206" s="33"/>
      <c r="BM206" s="33"/>
      <c r="BN206" s="33" t="n">
        <f aca="false">AY206-AJ206</f>
        <v>-9798.40000000596</v>
      </c>
      <c r="BO206" s="33"/>
      <c r="BP206" s="33"/>
      <c r="BQ206" s="33"/>
      <c r="BR206" s="33"/>
      <c r="BS206" s="33"/>
      <c r="BT206" s="33"/>
      <c r="BU206" s="33"/>
      <c r="BV206" s="33"/>
      <c r="BW206" s="33"/>
      <c r="BX206" s="33" t="n">
        <f aca="false">BN206</f>
        <v>-9798.40000000596</v>
      </c>
      <c r="BY206" s="33"/>
      <c r="BZ206" s="33"/>
      <c r="CA206" s="33"/>
      <c r="CB206" s="33"/>
    </row>
    <row r="207" s="22" customFormat="true" ht="11.25" hidden="false" customHeight="false" outlineLevel="0" collapsed="false">
      <c r="A207" s="60" t="s">
        <v>55</v>
      </c>
      <c r="B207" s="60"/>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c r="AQ207" s="60"/>
      <c r="AR207" s="60"/>
      <c r="AS207" s="60"/>
      <c r="AT207" s="60"/>
      <c r="AU207" s="60"/>
      <c r="AV207" s="60"/>
      <c r="AW207" s="60"/>
      <c r="AX207" s="60"/>
      <c r="AY207" s="60"/>
      <c r="AZ207" s="60"/>
      <c r="BA207" s="60"/>
      <c r="BB207" s="60"/>
      <c r="BC207" s="60"/>
      <c r="BD207" s="60"/>
      <c r="BE207" s="60"/>
      <c r="BF207" s="60"/>
      <c r="BG207" s="60"/>
      <c r="BH207" s="60"/>
      <c r="BI207" s="60"/>
      <c r="BJ207" s="60"/>
      <c r="BK207" s="60"/>
      <c r="BL207" s="60"/>
      <c r="BM207" s="60"/>
      <c r="BN207" s="60"/>
      <c r="BO207" s="60"/>
      <c r="BP207" s="60"/>
      <c r="BQ207" s="60"/>
      <c r="BR207" s="60"/>
      <c r="BS207" s="60"/>
      <c r="BT207" s="60"/>
      <c r="BU207" s="60"/>
      <c r="BV207" s="60"/>
      <c r="BW207" s="60"/>
      <c r="BX207" s="60"/>
      <c r="BY207" s="60"/>
      <c r="BZ207" s="60"/>
      <c r="CA207" s="60"/>
      <c r="CB207" s="60"/>
    </row>
    <row r="208" s="64" customFormat="true" ht="25.5" hidden="false" customHeight="true" outlineLevel="0" collapsed="false">
      <c r="A208" s="62" t="s">
        <v>152</v>
      </c>
      <c r="B208" s="62"/>
      <c r="C208" s="62"/>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2"/>
      <c r="AI208" s="62"/>
      <c r="AJ208" s="62"/>
      <c r="AK208" s="62"/>
      <c r="AL208" s="62"/>
      <c r="AM208" s="62"/>
      <c r="AN208" s="62"/>
      <c r="AO208" s="62"/>
      <c r="AP208" s="62"/>
      <c r="AQ208" s="62"/>
      <c r="AR208" s="62"/>
      <c r="AS208" s="62"/>
      <c r="AT208" s="62"/>
      <c r="AU208" s="62"/>
      <c r="AV208" s="62"/>
      <c r="AW208" s="62"/>
      <c r="AX208" s="62"/>
      <c r="AY208" s="62"/>
      <c r="AZ208" s="62"/>
      <c r="BA208" s="62"/>
      <c r="BB208" s="62"/>
      <c r="BC208" s="62"/>
      <c r="BD208" s="62"/>
      <c r="BE208" s="62"/>
      <c r="BF208" s="62"/>
      <c r="BG208" s="62"/>
      <c r="BH208" s="62"/>
      <c r="BI208" s="62"/>
      <c r="BJ208" s="62"/>
      <c r="BK208" s="62"/>
      <c r="BL208" s="62"/>
      <c r="BM208" s="62"/>
      <c r="BN208" s="62"/>
      <c r="BO208" s="62"/>
      <c r="BP208" s="62"/>
      <c r="BQ208" s="62"/>
      <c r="BR208" s="62"/>
      <c r="BS208" s="62"/>
      <c r="BT208" s="62"/>
      <c r="BU208" s="62"/>
      <c r="BV208" s="62"/>
      <c r="BW208" s="62"/>
      <c r="BX208" s="62"/>
      <c r="BY208" s="62"/>
      <c r="BZ208" s="62"/>
      <c r="CA208" s="62"/>
      <c r="CB208" s="62"/>
    </row>
    <row r="209" s="22" customFormat="true" ht="12" hidden="false" customHeight="true" outlineLevel="0" collapsed="false">
      <c r="A209" s="57" t="s">
        <v>153</v>
      </c>
      <c r="B209" s="57"/>
      <c r="C209" s="57"/>
      <c r="D209" s="57"/>
      <c r="E209" s="57"/>
      <c r="F209" s="57"/>
      <c r="G209" s="57"/>
      <c r="H209" s="57"/>
      <c r="I209" s="57"/>
      <c r="J209" s="57"/>
      <c r="K209" s="57"/>
      <c r="L209" s="57"/>
      <c r="M209" s="57"/>
      <c r="N209" s="57"/>
      <c r="O209" s="57"/>
      <c r="P209" s="57"/>
      <c r="Q209" s="57"/>
      <c r="R209" s="57"/>
      <c r="S209" s="57"/>
      <c r="T209" s="57"/>
      <c r="U209" s="57"/>
      <c r="V209" s="57"/>
      <c r="W209" s="57"/>
      <c r="X209" s="57"/>
      <c r="Y209" s="57"/>
      <c r="Z209" s="57"/>
      <c r="AA209" s="57"/>
      <c r="AB209" s="57"/>
      <c r="AC209" s="57"/>
      <c r="AD209" s="57"/>
      <c r="AE209" s="57"/>
      <c r="AF209" s="57"/>
      <c r="AG209" s="57"/>
      <c r="AH209" s="57"/>
      <c r="AI209" s="57"/>
      <c r="AJ209" s="57"/>
      <c r="AK209" s="57"/>
      <c r="AL209" s="57"/>
      <c r="AM209" s="57"/>
      <c r="AN209" s="57"/>
      <c r="AO209" s="57"/>
      <c r="AP209" s="57"/>
      <c r="AQ209" s="57"/>
      <c r="AR209" s="57"/>
      <c r="AS209" s="57"/>
      <c r="AT209" s="57"/>
      <c r="AU209" s="57"/>
      <c r="AV209" s="57"/>
      <c r="AW209" s="57"/>
      <c r="AX209" s="57"/>
      <c r="AY209" s="57"/>
      <c r="AZ209" s="57"/>
      <c r="BA209" s="57"/>
      <c r="BB209" s="57"/>
      <c r="BC209" s="57"/>
      <c r="BD209" s="57"/>
      <c r="BE209" s="57"/>
      <c r="BF209" s="57"/>
      <c r="BG209" s="57"/>
      <c r="BH209" s="57"/>
      <c r="BI209" s="57"/>
      <c r="BJ209" s="57"/>
      <c r="BK209" s="57"/>
      <c r="BL209" s="57"/>
      <c r="BM209" s="57"/>
      <c r="BN209" s="57"/>
      <c r="BO209" s="57"/>
      <c r="BP209" s="57"/>
      <c r="BQ209" s="57"/>
      <c r="BR209" s="57"/>
      <c r="BS209" s="57"/>
      <c r="BT209" s="57"/>
      <c r="BU209" s="57"/>
      <c r="BV209" s="57"/>
      <c r="BW209" s="57"/>
      <c r="BX209" s="57"/>
      <c r="BY209" s="57"/>
      <c r="BZ209" s="57"/>
      <c r="CA209" s="57"/>
      <c r="CB209" s="57"/>
    </row>
    <row r="210" s="22" customFormat="true" ht="21.75" hidden="false" customHeight="true" outlineLevel="0" collapsed="false">
      <c r="A210" s="43" t="n">
        <v>1</v>
      </c>
      <c r="B210" s="43"/>
      <c r="C210" s="58" t="str">
        <f aca="false">[1]TDSheet!$C$174</f>
        <v>кількість дітей та вагітних жінок  осіб, що підлягають обстеженню з метою визначення тіреоїдного статусу</v>
      </c>
      <c r="D210" s="58"/>
      <c r="E210" s="58"/>
      <c r="F210" s="58"/>
      <c r="G210" s="58"/>
      <c r="H210" s="58"/>
      <c r="I210" s="58"/>
      <c r="J210" s="58"/>
      <c r="K210" s="58"/>
      <c r="L210" s="58"/>
      <c r="M210" s="58"/>
      <c r="N210" s="58"/>
      <c r="O210" s="58"/>
      <c r="P210" s="58"/>
      <c r="Q210" s="58"/>
      <c r="R210" s="58"/>
      <c r="S210" s="58"/>
      <c r="T210" s="58"/>
      <c r="U210" s="58"/>
      <c r="V210" s="58"/>
      <c r="W210" s="58"/>
      <c r="X210" s="58"/>
      <c r="Y210" s="58" t="s">
        <v>154</v>
      </c>
      <c r="Z210" s="58"/>
      <c r="AA210" s="58"/>
      <c r="AB210" s="58" t="s">
        <v>155</v>
      </c>
      <c r="AC210" s="58"/>
      <c r="AD210" s="58"/>
      <c r="AE210" s="58"/>
      <c r="AF210" s="58"/>
      <c r="AG210" s="58"/>
      <c r="AH210" s="58"/>
      <c r="AI210" s="58"/>
      <c r="AJ210" s="45" t="n">
        <v>55678</v>
      </c>
      <c r="AK210" s="45"/>
      <c r="AL210" s="45"/>
      <c r="AM210" s="45"/>
      <c r="AN210" s="45"/>
      <c r="AO210" s="45" t="n">
        <v>0</v>
      </c>
      <c r="AP210" s="45"/>
      <c r="AQ210" s="45"/>
      <c r="AR210" s="45"/>
      <c r="AS210" s="45"/>
      <c r="AT210" s="45" t="n">
        <f aca="false">AJ210</f>
        <v>55678</v>
      </c>
      <c r="AU210" s="45"/>
      <c r="AV210" s="45"/>
      <c r="AW210" s="45"/>
      <c r="AX210" s="45"/>
      <c r="AY210" s="45" t="n">
        <v>1000</v>
      </c>
      <c r="AZ210" s="45"/>
      <c r="BA210" s="45"/>
      <c r="BB210" s="45"/>
      <c r="BC210" s="45"/>
      <c r="BD210" s="45"/>
      <c r="BE210" s="45"/>
      <c r="BF210" s="45"/>
      <c r="BG210" s="45"/>
      <c r="BH210" s="45"/>
      <c r="BI210" s="45" t="n">
        <f aca="false">AY210</f>
        <v>1000</v>
      </c>
      <c r="BJ210" s="45"/>
      <c r="BK210" s="45"/>
      <c r="BL210" s="45"/>
      <c r="BM210" s="45"/>
      <c r="BN210" s="33" t="n">
        <f aca="false">AY210-AJ210</f>
        <v>-54678</v>
      </c>
      <c r="BO210" s="33"/>
      <c r="BP210" s="33"/>
      <c r="BQ210" s="33"/>
      <c r="BR210" s="33"/>
      <c r="BS210" s="45"/>
      <c r="BT210" s="45"/>
      <c r="BU210" s="45"/>
      <c r="BV210" s="45"/>
      <c r="BW210" s="45"/>
      <c r="BX210" s="33" t="n">
        <f aca="false">BI210-AT210</f>
        <v>-54678</v>
      </c>
      <c r="BY210" s="33"/>
      <c r="BZ210" s="33"/>
      <c r="CA210" s="33"/>
      <c r="CB210" s="33"/>
    </row>
    <row r="211" s="22" customFormat="true" ht="11.25" hidden="false" customHeight="false" outlineLevel="0" collapsed="false">
      <c r="A211" s="60" t="s">
        <v>55</v>
      </c>
      <c r="B211" s="60"/>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c r="AQ211" s="60"/>
      <c r="AR211" s="60"/>
      <c r="AS211" s="60"/>
      <c r="AT211" s="60"/>
      <c r="AU211" s="60"/>
      <c r="AV211" s="60"/>
      <c r="AW211" s="60"/>
      <c r="AX211" s="60"/>
      <c r="AY211" s="60"/>
      <c r="AZ211" s="60"/>
      <c r="BA211" s="60"/>
      <c r="BB211" s="60"/>
      <c r="BC211" s="60"/>
      <c r="BD211" s="60"/>
      <c r="BE211" s="60"/>
      <c r="BF211" s="60"/>
      <c r="BG211" s="60"/>
      <c r="BH211" s="60"/>
      <c r="BI211" s="60"/>
      <c r="BJ211" s="60"/>
      <c r="BK211" s="60"/>
      <c r="BL211" s="60"/>
      <c r="BM211" s="60"/>
      <c r="BN211" s="60"/>
      <c r="BO211" s="60"/>
      <c r="BP211" s="60"/>
      <c r="BQ211" s="60"/>
      <c r="BR211" s="60"/>
      <c r="BS211" s="60"/>
      <c r="BT211" s="60"/>
      <c r="BU211" s="60"/>
      <c r="BV211" s="60"/>
      <c r="BW211" s="60"/>
      <c r="BX211" s="60"/>
      <c r="BY211" s="60"/>
      <c r="BZ211" s="60"/>
      <c r="CA211" s="60"/>
      <c r="CB211" s="60"/>
    </row>
    <row r="212" s="22" customFormat="true" ht="11.25" hidden="false" customHeight="false" outlineLevel="0" collapsed="false">
      <c r="A212" s="61" t="s">
        <v>56</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c r="AQ212" s="61"/>
      <c r="AR212" s="61"/>
      <c r="AS212" s="61"/>
      <c r="AT212" s="61"/>
      <c r="AU212" s="61"/>
      <c r="AV212" s="61"/>
      <c r="AW212" s="61"/>
      <c r="AX212" s="61"/>
      <c r="AY212" s="61"/>
      <c r="AZ212" s="61"/>
      <c r="BA212" s="61"/>
      <c r="BB212" s="61"/>
      <c r="BC212" s="61"/>
      <c r="BD212" s="61"/>
      <c r="BE212" s="61"/>
      <c r="BF212" s="61"/>
      <c r="BG212" s="61"/>
      <c r="BH212" s="61"/>
      <c r="BI212" s="61"/>
      <c r="BJ212" s="61"/>
      <c r="BK212" s="61"/>
      <c r="BL212" s="61"/>
      <c r="BM212" s="61"/>
      <c r="BN212" s="61"/>
      <c r="BO212" s="61"/>
      <c r="BP212" s="61"/>
      <c r="BQ212" s="61"/>
      <c r="BR212" s="61"/>
      <c r="BS212" s="61"/>
      <c r="BT212" s="61"/>
      <c r="BU212" s="61"/>
      <c r="BV212" s="61"/>
      <c r="BW212" s="61"/>
      <c r="BX212" s="61"/>
      <c r="BY212" s="61"/>
      <c r="BZ212" s="61"/>
      <c r="CA212" s="61"/>
      <c r="CB212" s="61"/>
    </row>
    <row r="213" s="22" customFormat="true" ht="69.75" hidden="false" customHeight="true" outlineLevel="0" collapsed="false">
      <c r="A213" s="43" t="n">
        <v>2</v>
      </c>
      <c r="B213" s="43"/>
      <c r="C213" s="58" t="str">
        <f aca="false">[1]TDSheet!$C$175</f>
        <v>кількість хворих, які потребують забезпечення лікарськими засобами,  медичними виробами та витратними матеріалами пацієнтів у до-, трансплантаційний та післяопераційний період з трансплантації нирки та солідних органів та інших хворих, які потребують імун</v>
      </c>
      <c r="D213" s="58"/>
      <c r="E213" s="58"/>
      <c r="F213" s="58"/>
      <c r="G213" s="58"/>
      <c r="H213" s="58"/>
      <c r="I213" s="58"/>
      <c r="J213" s="58"/>
      <c r="K213" s="58"/>
      <c r="L213" s="58"/>
      <c r="M213" s="58"/>
      <c r="N213" s="58"/>
      <c r="O213" s="58"/>
      <c r="P213" s="58"/>
      <c r="Q213" s="58"/>
      <c r="R213" s="58"/>
      <c r="S213" s="58"/>
      <c r="T213" s="58"/>
      <c r="U213" s="58"/>
      <c r="V213" s="58"/>
      <c r="W213" s="58"/>
      <c r="X213" s="58"/>
      <c r="Y213" s="58" t="s">
        <v>154</v>
      </c>
      <c r="Z213" s="58"/>
      <c r="AA213" s="58"/>
      <c r="AB213" s="58" t="s">
        <v>155</v>
      </c>
      <c r="AC213" s="58"/>
      <c r="AD213" s="58"/>
      <c r="AE213" s="58"/>
      <c r="AF213" s="58"/>
      <c r="AG213" s="58"/>
      <c r="AH213" s="58"/>
      <c r="AI213" s="58"/>
      <c r="AJ213" s="45" t="n">
        <v>208</v>
      </c>
      <c r="AK213" s="45"/>
      <c r="AL213" s="45"/>
      <c r="AM213" s="45"/>
      <c r="AN213" s="45"/>
      <c r="AO213" s="45"/>
      <c r="AP213" s="45"/>
      <c r="AQ213" s="45"/>
      <c r="AR213" s="45"/>
      <c r="AS213" s="45"/>
      <c r="AT213" s="45" t="n">
        <f aca="false">AJ213</f>
        <v>208</v>
      </c>
      <c r="AU213" s="45"/>
      <c r="AV213" s="45"/>
      <c r="AW213" s="45"/>
      <c r="AX213" s="45"/>
      <c r="AY213" s="45" t="n">
        <v>229</v>
      </c>
      <c r="AZ213" s="45"/>
      <c r="BA213" s="45"/>
      <c r="BB213" s="45"/>
      <c r="BC213" s="45"/>
      <c r="BD213" s="45"/>
      <c r="BE213" s="45"/>
      <c r="BF213" s="45"/>
      <c r="BG213" s="45"/>
      <c r="BH213" s="45"/>
      <c r="BI213" s="45" t="n">
        <f aca="false">AY213</f>
        <v>229</v>
      </c>
      <c r="BJ213" s="45"/>
      <c r="BK213" s="45"/>
      <c r="BL213" s="45"/>
      <c r="BM213" s="45"/>
      <c r="BN213" s="33" t="n">
        <f aca="false">AY213-AJ213</f>
        <v>21</v>
      </c>
      <c r="BO213" s="33"/>
      <c r="BP213" s="33"/>
      <c r="BQ213" s="33"/>
      <c r="BR213" s="33"/>
      <c r="BS213" s="45"/>
      <c r="BT213" s="45"/>
      <c r="BU213" s="45"/>
      <c r="BV213" s="45"/>
      <c r="BW213" s="45"/>
      <c r="BX213" s="33" t="n">
        <f aca="false">BI213-AT213</f>
        <v>21</v>
      </c>
      <c r="BY213" s="33"/>
      <c r="BZ213" s="33"/>
      <c r="CA213" s="33"/>
      <c r="CB213" s="33"/>
    </row>
    <row r="214" s="22" customFormat="true" ht="11.25" hidden="false" customHeight="false" outlineLevel="0" collapsed="false">
      <c r="A214" s="60" t="s">
        <v>55</v>
      </c>
      <c r="B214" s="60"/>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c r="AQ214" s="60"/>
      <c r="AR214" s="60"/>
      <c r="AS214" s="60"/>
      <c r="AT214" s="60"/>
      <c r="AU214" s="60"/>
      <c r="AV214" s="60"/>
      <c r="AW214" s="60"/>
      <c r="AX214" s="60"/>
      <c r="AY214" s="60"/>
      <c r="AZ214" s="60"/>
      <c r="BA214" s="60"/>
      <c r="BB214" s="60"/>
      <c r="BC214" s="60"/>
      <c r="BD214" s="60"/>
      <c r="BE214" s="60"/>
      <c r="BF214" s="60"/>
      <c r="BG214" s="60"/>
      <c r="BH214" s="60"/>
      <c r="BI214" s="60"/>
      <c r="BJ214" s="60"/>
      <c r="BK214" s="60"/>
      <c r="BL214" s="60"/>
      <c r="BM214" s="60"/>
      <c r="BN214" s="60"/>
      <c r="BO214" s="60"/>
      <c r="BP214" s="60"/>
      <c r="BQ214" s="60"/>
      <c r="BR214" s="60"/>
      <c r="BS214" s="60"/>
      <c r="BT214" s="60"/>
      <c r="BU214" s="60"/>
      <c r="BV214" s="60"/>
      <c r="BW214" s="60"/>
      <c r="BX214" s="60"/>
      <c r="BY214" s="60"/>
      <c r="BZ214" s="60"/>
      <c r="CA214" s="60"/>
      <c r="CB214" s="60"/>
    </row>
    <row r="215" s="22" customFormat="true" ht="11.25" hidden="false" customHeight="false" outlineLevel="0" collapsed="false">
      <c r="A215" s="61" t="s">
        <v>58</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c r="AQ215" s="61"/>
      <c r="AR215" s="61"/>
      <c r="AS215" s="61"/>
      <c r="AT215" s="61"/>
      <c r="AU215" s="61"/>
      <c r="AV215" s="61"/>
      <c r="AW215" s="61"/>
      <c r="AX215" s="61"/>
      <c r="AY215" s="61"/>
      <c r="AZ215" s="61"/>
      <c r="BA215" s="61"/>
      <c r="BB215" s="61"/>
      <c r="BC215" s="61"/>
      <c r="BD215" s="61"/>
      <c r="BE215" s="61"/>
      <c r="BF215" s="61"/>
      <c r="BG215" s="61"/>
      <c r="BH215" s="61"/>
      <c r="BI215" s="61"/>
      <c r="BJ215" s="61"/>
      <c r="BK215" s="61"/>
      <c r="BL215" s="61"/>
      <c r="BM215" s="61"/>
      <c r="BN215" s="61"/>
      <c r="BO215" s="61"/>
      <c r="BP215" s="61"/>
      <c r="BQ215" s="61"/>
      <c r="BR215" s="61"/>
      <c r="BS215" s="61"/>
      <c r="BT215" s="61"/>
      <c r="BU215" s="61"/>
      <c r="BV215" s="61"/>
      <c r="BW215" s="61"/>
      <c r="BX215" s="61"/>
      <c r="BY215" s="61"/>
      <c r="BZ215" s="61"/>
      <c r="CA215" s="61"/>
      <c r="CB215" s="61"/>
    </row>
    <row r="216" s="22" customFormat="true" ht="46.5" hidden="false" customHeight="true" outlineLevel="0" collapsed="false">
      <c r="A216" s="43" t="n">
        <v>3</v>
      </c>
      <c r="B216" s="43"/>
      <c r="C216" s="58" t="str">
        <f aca="false">[1]TDSheet!$C$176</f>
        <v>кількість хворих, які потребують трансплантаційного моніторингу  до-, трансплантаційний та післяопераційний період з трансплантації нирки та солідних органів та інших хворих, які потребують імуносупресивної терапії </v>
      </c>
      <c r="D216" s="58"/>
      <c r="E216" s="58"/>
      <c r="F216" s="58"/>
      <c r="G216" s="58"/>
      <c r="H216" s="58"/>
      <c r="I216" s="58"/>
      <c r="J216" s="58"/>
      <c r="K216" s="58"/>
      <c r="L216" s="58"/>
      <c r="M216" s="58"/>
      <c r="N216" s="58"/>
      <c r="O216" s="58"/>
      <c r="P216" s="58"/>
      <c r="Q216" s="58"/>
      <c r="R216" s="58"/>
      <c r="S216" s="58"/>
      <c r="T216" s="58"/>
      <c r="U216" s="58"/>
      <c r="V216" s="58"/>
      <c r="W216" s="58"/>
      <c r="X216" s="58"/>
      <c r="Y216" s="58" t="s">
        <v>154</v>
      </c>
      <c r="Z216" s="58"/>
      <c r="AA216" s="58"/>
      <c r="AB216" s="58" t="s">
        <v>155</v>
      </c>
      <c r="AC216" s="58"/>
      <c r="AD216" s="58"/>
      <c r="AE216" s="58"/>
      <c r="AF216" s="58"/>
      <c r="AG216" s="58"/>
      <c r="AH216" s="58"/>
      <c r="AI216" s="58"/>
      <c r="AJ216" s="45" t="n">
        <v>208</v>
      </c>
      <c r="AK216" s="45"/>
      <c r="AL216" s="45"/>
      <c r="AM216" s="45"/>
      <c r="AN216" s="45"/>
      <c r="AO216" s="45"/>
      <c r="AP216" s="45"/>
      <c r="AQ216" s="45"/>
      <c r="AR216" s="45"/>
      <c r="AS216" s="45"/>
      <c r="AT216" s="45" t="n">
        <f aca="false">AJ216</f>
        <v>208</v>
      </c>
      <c r="AU216" s="45"/>
      <c r="AV216" s="45"/>
      <c r="AW216" s="45"/>
      <c r="AX216" s="45"/>
      <c r="AY216" s="45" t="n">
        <v>350</v>
      </c>
      <c r="AZ216" s="45"/>
      <c r="BA216" s="45"/>
      <c r="BB216" s="45"/>
      <c r="BC216" s="45"/>
      <c r="BD216" s="45"/>
      <c r="BE216" s="45"/>
      <c r="BF216" s="45"/>
      <c r="BG216" s="45"/>
      <c r="BH216" s="45"/>
      <c r="BI216" s="45" t="n">
        <f aca="false">AY216</f>
        <v>350</v>
      </c>
      <c r="BJ216" s="45"/>
      <c r="BK216" s="45"/>
      <c r="BL216" s="45"/>
      <c r="BM216" s="45"/>
      <c r="BN216" s="33" t="n">
        <f aca="false">AY216-AJ216</f>
        <v>142</v>
      </c>
      <c r="BO216" s="33"/>
      <c r="BP216" s="33"/>
      <c r="BQ216" s="33"/>
      <c r="BR216" s="33"/>
      <c r="BS216" s="45"/>
      <c r="BT216" s="45"/>
      <c r="BU216" s="45"/>
      <c r="BV216" s="45"/>
      <c r="BW216" s="45"/>
      <c r="BX216" s="33" t="n">
        <f aca="false">BI216-AT216</f>
        <v>142</v>
      </c>
      <c r="BY216" s="33"/>
      <c r="BZ216" s="33"/>
      <c r="CA216" s="33"/>
      <c r="CB216" s="33"/>
    </row>
    <row r="217" s="22" customFormat="true" ht="11.25" hidden="false" customHeight="false" outlineLevel="0" collapsed="false">
      <c r="A217" s="60" t="s">
        <v>55</v>
      </c>
      <c r="B217" s="60"/>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c r="AQ217" s="60"/>
      <c r="AR217" s="60"/>
      <c r="AS217" s="60"/>
      <c r="AT217" s="60"/>
      <c r="AU217" s="60"/>
      <c r="AV217" s="60"/>
      <c r="AW217" s="60"/>
      <c r="AX217" s="60"/>
      <c r="AY217" s="60"/>
      <c r="AZ217" s="60"/>
      <c r="BA217" s="60"/>
      <c r="BB217" s="60"/>
      <c r="BC217" s="60"/>
      <c r="BD217" s="60"/>
      <c r="BE217" s="60"/>
      <c r="BF217" s="60"/>
      <c r="BG217" s="60"/>
      <c r="BH217" s="60"/>
      <c r="BI217" s="60"/>
      <c r="BJ217" s="60"/>
      <c r="BK217" s="60"/>
      <c r="BL217" s="60"/>
      <c r="BM217" s="60"/>
      <c r="BN217" s="60"/>
      <c r="BO217" s="60"/>
      <c r="BP217" s="60"/>
      <c r="BQ217" s="60"/>
      <c r="BR217" s="60"/>
      <c r="BS217" s="60"/>
      <c r="BT217" s="60"/>
      <c r="BU217" s="60"/>
      <c r="BV217" s="60"/>
      <c r="BW217" s="60"/>
      <c r="BX217" s="60"/>
      <c r="BY217" s="60"/>
      <c r="BZ217" s="60"/>
      <c r="CA217" s="60"/>
      <c r="CB217" s="60"/>
    </row>
    <row r="218" s="22" customFormat="true" ht="11.25" hidden="false" customHeight="false" outlineLevel="0" collapsed="false">
      <c r="A218" s="61" t="s">
        <v>60</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c r="AQ218" s="61"/>
      <c r="AR218" s="61"/>
      <c r="AS218" s="61"/>
      <c r="AT218" s="61"/>
      <c r="AU218" s="61"/>
      <c r="AV218" s="61"/>
      <c r="AW218" s="61"/>
      <c r="AX218" s="61"/>
      <c r="AY218" s="61"/>
      <c r="AZ218" s="61"/>
      <c r="BA218" s="61"/>
      <c r="BB218" s="61"/>
      <c r="BC218" s="61"/>
      <c r="BD218" s="61"/>
      <c r="BE218" s="61"/>
      <c r="BF218" s="61"/>
      <c r="BG218" s="61"/>
      <c r="BH218" s="61"/>
      <c r="BI218" s="61"/>
      <c r="BJ218" s="61"/>
      <c r="BK218" s="61"/>
      <c r="BL218" s="61"/>
      <c r="BM218" s="61"/>
      <c r="BN218" s="61"/>
      <c r="BO218" s="61"/>
      <c r="BP218" s="61"/>
      <c r="BQ218" s="61"/>
      <c r="BR218" s="61"/>
      <c r="BS218" s="61"/>
      <c r="BT218" s="61"/>
      <c r="BU218" s="61"/>
      <c r="BV218" s="61"/>
      <c r="BW218" s="61"/>
      <c r="BX218" s="61"/>
      <c r="BY218" s="61"/>
      <c r="BZ218" s="61"/>
      <c r="CA218" s="61"/>
      <c r="CB218" s="61"/>
    </row>
    <row r="219" s="22" customFormat="true" ht="79.5" hidden="false" customHeight="true" outlineLevel="0" collapsed="false">
      <c r="A219" s="43" t="n">
        <v>4</v>
      </c>
      <c r="B219" s="43"/>
      <c r="C219" s="58" t="s">
        <v>156</v>
      </c>
      <c r="D219" s="58"/>
      <c r="E219" s="58"/>
      <c r="F219" s="58"/>
      <c r="G219" s="58"/>
      <c r="H219" s="58"/>
      <c r="I219" s="58"/>
      <c r="J219" s="58"/>
      <c r="K219" s="58"/>
      <c r="L219" s="58"/>
      <c r="M219" s="58"/>
      <c r="N219" s="58"/>
      <c r="O219" s="58"/>
      <c r="P219" s="58"/>
      <c r="Q219" s="58"/>
      <c r="R219" s="58"/>
      <c r="S219" s="58"/>
      <c r="T219" s="58"/>
      <c r="U219" s="58"/>
      <c r="V219" s="58"/>
      <c r="W219" s="58"/>
      <c r="X219" s="58"/>
      <c r="Y219" s="58" t="s">
        <v>154</v>
      </c>
      <c r="Z219" s="58"/>
      <c r="AA219" s="58"/>
      <c r="AB219" s="58" t="s">
        <v>155</v>
      </c>
      <c r="AC219" s="58"/>
      <c r="AD219" s="58"/>
      <c r="AE219" s="58"/>
      <c r="AF219" s="58"/>
      <c r="AG219" s="58"/>
      <c r="AH219" s="58"/>
      <c r="AI219" s="58"/>
      <c r="AJ219" s="45" t="n">
        <v>884</v>
      </c>
      <c r="AK219" s="45"/>
      <c r="AL219" s="45"/>
      <c r="AM219" s="45"/>
      <c r="AN219" s="45"/>
      <c r="AO219" s="45"/>
      <c r="AP219" s="45"/>
      <c r="AQ219" s="45"/>
      <c r="AR219" s="45"/>
      <c r="AS219" s="45"/>
      <c r="AT219" s="45" t="n">
        <f aca="false">AJ219</f>
        <v>884</v>
      </c>
      <c r="AU219" s="45"/>
      <c r="AV219" s="45"/>
      <c r="AW219" s="45"/>
      <c r="AX219" s="45"/>
      <c r="AY219" s="45" t="n">
        <f aca="false">[2]показники_ДЕ!$J$96</f>
        <v>1278</v>
      </c>
      <c r="AZ219" s="45"/>
      <c r="BA219" s="45"/>
      <c r="BB219" s="45"/>
      <c r="BC219" s="45"/>
      <c r="BD219" s="45"/>
      <c r="BE219" s="45"/>
      <c r="BF219" s="45"/>
      <c r="BG219" s="45"/>
      <c r="BH219" s="45"/>
      <c r="BI219" s="45" t="n">
        <f aca="false">AY219</f>
        <v>1278</v>
      </c>
      <c r="BJ219" s="45"/>
      <c r="BK219" s="45"/>
      <c r="BL219" s="45"/>
      <c r="BM219" s="45"/>
      <c r="BN219" s="33" t="n">
        <f aca="false">AY219-AJ219</f>
        <v>394</v>
      </c>
      <c r="BO219" s="33"/>
      <c r="BP219" s="33"/>
      <c r="BQ219" s="33"/>
      <c r="BR219" s="33"/>
      <c r="BS219" s="45"/>
      <c r="BT219" s="45"/>
      <c r="BU219" s="45"/>
      <c r="BV219" s="45"/>
      <c r="BW219" s="45"/>
      <c r="BX219" s="33" t="n">
        <f aca="false">BI219-AT219</f>
        <v>394</v>
      </c>
      <c r="BY219" s="33"/>
      <c r="BZ219" s="33"/>
      <c r="CA219" s="33"/>
      <c r="CB219" s="33"/>
    </row>
    <row r="220" s="22" customFormat="true" ht="11.25" hidden="false" customHeight="false" outlineLevel="0" collapsed="false">
      <c r="A220" s="60" t="s">
        <v>55</v>
      </c>
      <c r="B220" s="60"/>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c r="AQ220" s="60"/>
      <c r="AR220" s="60"/>
      <c r="AS220" s="60"/>
      <c r="AT220" s="60"/>
      <c r="AU220" s="60"/>
      <c r="AV220" s="60"/>
      <c r="AW220" s="60"/>
      <c r="AX220" s="60"/>
      <c r="AY220" s="60"/>
      <c r="AZ220" s="60"/>
      <c r="BA220" s="60"/>
      <c r="BB220" s="60"/>
      <c r="BC220" s="60"/>
      <c r="BD220" s="60"/>
      <c r="BE220" s="60"/>
      <c r="BF220" s="60"/>
      <c r="BG220" s="60"/>
      <c r="BH220" s="60"/>
      <c r="BI220" s="60"/>
      <c r="BJ220" s="60"/>
      <c r="BK220" s="60"/>
      <c r="BL220" s="60"/>
      <c r="BM220" s="60"/>
      <c r="BN220" s="60"/>
      <c r="BO220" s="60"/>
      <c r="BP220" s="60"/>
      <c r="BQ220" s="60"/>
      <c r="BR220" s="60"/>
      <c r="BS220" s="60"/>
      <c r="BT220" s="60"/>
      <c r="BU220" s="60"/>
      <c r="BV220" s="60"/>
      <c r="BW220" s="60"/>
      <c r="BX220" s="60"/>
      <c r="BY220" s="60"/>
      <c r="BZ220" s="60"/>
      <c r="CA220" s="60"/>
      <c r="CB220" s="60"/>
    </row>
    <row r="221" s="22" customFormat="true" ht="11.25" hidden="false" customHeight="false" outlineLevel="0" collapsed="false">
      <c r="A221" s="61" t="s">
        <v>157</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c r="AQ221" s="61"/>
      <c r="AR221" s="61"/>
      <c r="AS221" s="61"/>
      <c r="AT221" s="61"/>
      <c r="AU221" s="61"/>
      <c r="AV221" s="61"/>
      <c r="AW221" s="61"/>
      <c r="AX221" s="61"/>
      <c r="AY221" s="61"/>
      <c r="AZ221" s="61"/>
      <c r="BA221" s="61"/>
      <c r="BB221" s="61"/>
      <c r="BC221" s="61"/>
      <c r="BD221" s="61"/>
      <c r="BE221" s="61"/>
      <c r="BF221" s="61"/>
      <c r="BG221" s="61"/>
      <c r="BH221" s="61"/>
      <c r="BI221" s="61"/>
      <c r="BJ221" s="61"/>
      <c r="BK221" s="61"/>
      <c r="BL221" s="61"/>
      <c r="BM221" s="61"/>
      <c r="BN221" s="61"/>
      <c r="BO221" s="61"/>
      <c r="BP221" s="61"/>
      <c r="BQ221" s="61"/>
      <c r="BR221" s="61"/>
      <c r="BS221" s="61"/>
      <c r="BT221" s="61"/>
      <c r="BU221" s="61"/>
      <c r="BV221" s="61"/>
      <c r="BW221" s="61"/>
      <c r="BX221" s="61"/>
      <c r="BY221" s="61"/>
      <c r="BZ221" s="61"/>
      <c r="CA221" s="61"/>
      <c r="CB221" s="61"/>
    </row>
    <row r="222" s="22" customFormat="true" ht="35.25" hidden="false" customHeight="true" outlineLevel="0" collapsed="false">
      <c r="A222" s="43" t="n">
        <v>5</v>
      </c>
      <c r="B222" s="43"/>
      <c r="C222" s="58" t="s">
        <v>158</v>
      </c>
      <c r="D222" s="58"/>
      <c r="E222" s="58"/>
      <c r="F222" s="58"/>
      <c r="G222" s="58"/>
      <c r="H222" s="58"/>
      <c r="I222" s="58"/>
      <c r="J222" s="58"/>
      <c r="K222" s="58"/>
      <c r="L222" s="58"/>
      <c r="M222" s="58"/>
      <c r="N222" s="58"/>
      <c r="O222" s="58"/>
      <c r="P222" s="58"/>
      <c r="Q222" s="58"/>
      <c r="R222" s="58"/>
      <c r="S222" s="58"/>
      <c r="T222" s="58"/>
      <c r="U222" s="58"/>
      <c r="V222" s="58"/>
      <c r="W222" s="58"/>
      <c r="X222" s="58"/>
      <c r="Y222" s="58" t="s">
        <v>154</v>
      </c>
      <c r="Z222" s="58"/>
      <c r="AA222" s="58"/>
      <c r="AB222" s="58" t="s">
        <v>155</v>
      </c>
      <c r="AC222" s="58"/>
      <c r="AD222" s="58"/>
      <c r="AE222" s="58"/>
      <c r="AF222" s="58"/>
      <c r="AG222" s="58"/>
      <c r="AH222" s="58"/>
      <c r="AI222" s="58"/>
      <c r="AJ222" s="45" t="n">
        <v>884</v>
      </c>
      <c r="AK222" s="45"/>
      <c r="AL222" s="45"/>
      <c r="AM222" s="45"/>
      <c r="AN222" s="45"/>
      <c r="AO222" s="45"/>
      <c r="AP222" s="45"/>
      <c r="AQ222" s="45"/>
      <c r="AR222" s="45"/>
      <c r="AS222" s="45"/>
      <c r="AT222" s="45" t="n">
        <f aca="false">AJ222</f>
        <v>884</v>
      </c>
      <c r="AU222" s="45"/>
      <c r="AV222" s="45"/>
      <c r="AW222" s="45"/>
      <c r="AX222" s="45"/>
      <c r="AY222" s="45" t="n">
        <v>916</v>
      </c>
      <c r="AZ222" s="45"/>
      <c r="BA222" s="45"/>
      <c r="BB222" s="45"/>
      <c r="BC222" s="45"/>
      <c r="BD222" s="45"/>
      <c r="BE222" s="45"/>
      <c r="BF222" s="45"/>
      <c r="BG222" s="45"/>
      <c r="BH222" s="45"/>
      <c r="BI222" s="45" t="n">
        <f aca="false">AY222</f>
        <v>916</v>
      </c>
      <c r="BJ222" s="45"/>
      <c r="BK222" s="45"/>
      <c r="BL222" s="45"/>
      <c r="BM222" s="45"/>
      <c r="BN222" s="33" t="n">
        <f aca="false">AY222-AJ222</f>
        <v>32</v>
      </c>
      <c r="BO222" s="33"/>
      <c r="BP222" s="33"/>
      <c r="BQ222" s="33"/>
      <c r="BR222" s="33"/>
      <c r="BS222" s="45"/>
      <c r="BT222" s="45"/>
      <c r="BU222" s="45"/>
      <c r="BV222" s="45"/>
      <c r="BW222" s="45"/>
      <c r="BX222" s="33" t="n">
        <f aca="false">BI222-AT222</f>
        <v>32</v>
      </c>
      <c r="BY222" s="33"/>
      <c r="BZ222" s="33"/>
      <c r="CA222" s="33"/>
      <c r="CB222" s="33"/>
    </row>
    <row r="223" s="22" customFormat="true" ht="11.25" hidden="false" customHeight="false" outlineLevel="0" collapsed="false">
      <c r="A223" s="60" t="s">
        <v>55</v>
      </c>
      <c r="B223" s="60"/>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c r="AQ223" s="60"/>
      <c r="AR223" s="60"/>
      <c r="AS223" s="60"/>
      <c r="AT223" s="60"/>
      <c r="AU223" s="60"/>
      <c r="AV223" s="60"/>
      <c r="AW223" s="60"/>
      <c r="AX223" s="60"/>
      <c r="AY223" s="60"/>
      <c r="AZ223" s="60"/>
      <c r="BA223" s="60"/>
      <c r="BB223" s="60"/>
      <c r="BC223" s="60"/>
      <c r="BD223" s="60"/>
      <c r="BE223" s="60"/>
      <c r="BF223" s="60"/>
      <c r="BG223" s="60"/>
      <c r="BH223" s="60"/>
      <c r="BI223" s="60"/>
      <c r="BJ223" s="60"/>
      <c r="BK223" s="60"/>
      <c r="BL223" s="60"/>
      <c r="BM223" s="60"/>
      <c r="BN223" s="60"/>
      <c r="BO223" s="60"/>
      <c r="BP223" s="60"/>
      <c r="BQ223" s="60"/>
      <c r="BR223" s="60"/>
      <c r="BS223" s="60"/>
      <c r="BT223" s="60"/>
      <c r="BU223" s="60"/>
      <c r="BV223" s="60"/>
      <c r="BW223" s="60"/>
      <c r="BX223" s="60"/>
      <c r="BY223" s="60"/>
      <c r="BZ223" s="60"/>
      <c r="CA223" s="60"/>
      <c r="CB223" s="60"/>
    </row>
    <row r="224" s="22" customFormat="true" ht="11.25" hidden="false" customHeight="false" outlineLevel="0" collapsed="false">
      <c r="A224" s="61" t="s">
        <v>159</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c r="AQ224" s="61"/>
      <c r="AR224" s="61"/>
      <c r="AS224" s="61"/>
      <c r="AT224" s="61"/>
      <c r="AU224" s="61"/>
      <c r="AV224" s="61"/>
      <c r="AW224" s="61"/>
      <c r="AX224" s="61"/>
      <c r="AY224" s="61"/>
      <c r="AZ224" s="61"/>
      <c r="BA224" s="61"/>
      <c r="BB224" s="61"/>
      <c r="BC224" s="61"/>
      <c r="BD224" s="61"/>
      <c r="BE224" s="61"/>
      <c r="BF224" s="61"/>
      <c r="BG224" s="61"/>
      <c r="BH224" s="61"/>
      <c r="BI224" s="61"/>
      <c r="BJ224" s="61"/>
      <c r="BK224" s="61"/>
      <c r="BL224" s="61"/>
      <c r="BM224" s="61"/>
      <c r="BN224" s="61"/>
      <c r="BO224" s="61"/>
      <c r="BP224" s="61"/>
      <c r="BQ224" s="61"/>
      <c r="BR224" s="61"/>
      <c r="BS224" s="61"/>
      <c r="BT224" s="61"/>
      <c r="BU224" s="61"/>
      <c r="BV224" s="61"/>
      <c r="BW224" s="61"/>
      <c r="BX224" s="61"/>
      <c r="BY224" s="61"/>
      <c r="BZ224" s="61"/>
      <c r="CA224" s="61"/>
      <c r="CB224" s="61"/>
    </row>
    <row r="225" s="22" customFormat="true" ht="49.5" hidden="false" customHeight="true" outlineLevel="0" collapsed="false">
      <c r="A225" s="43" t="n">
        <v>6</v>
      </c>
      <c r="B225" s="43"/>
      <c r="C225" s="58" t="str">
        <f aca="false">[1]TDSheet!$C$179</f>
        <v>кількість хворих, які потребують забезпечення препаратами для корекції порушень фосфорно-кальцієвого обміну, вторинного гіперпаратиреозу для пацієнтів із захворюваннями нирок </v>
      </c>
      <c r="D225" s="58"/>
      <c r="E225" s="58"/>
      <c r="F225" s="58"/>
      <c r="G225" s="58"/>
      <c r="H225" s="58"/>
      <c r="I225" s="58"/>
      <c r="J225" s="58"/>
      <c r="K225" s="58"/>
      <c r="L225" s="58"/>
      <c r="M225" s="58"/>
      <c r="N225" s="58"/>
      <c r="O225" s="58"/>
      <c r="P225" s="58"/>
      <c r="Q225" s="58"/>
      <c r="R225" s="58"/>
      <c r="S225" s="58"/>
      <c r="T225" s="58"/>
      <c r="U225" s="58"/>
      <c r="V225" s="58"/>
      <c r="W225" s="58"/>
      <c r="X225" s="58"/>
      <c r="Y225" s="58" t="s">
        <v>154</v>
      </c>
      <c r="Z225" s="58"/>
      <c r="AA225" s="58"/>
      <c r="AB225" s="58" t="s">
        <v>155</v>
      </c>
      <c r="AC225" s="58"/>
      <c r="AD225" s="58"/>
      <c r="AE225" s="58"/>
      <c r="AF225" s="58"/>
      <c r="AG225" s="58"/>
      <c r="AH225" s="58"/>
      <c r="AI225" s="58"/>
      <c r="AJ225" s="45" t="n">
        <v>884</v>
      </c>
      <c r="AK225" s="45"/>
      <c r="AL225" s="45"/>
      <c r="AM225" s="45"/>
      <c r="AN225" s="45"/>
      <c r="AO225" s="45"/>
      <c r="AP225" s="45"/>
      <c r="AQ225" s="45"/>
      <c r="AR225" s="45"/>
      <c r="AS225" s="45"/>
      <c r="AT225" s="45" t="n">
        <f aca="false">AJ225</f>
        <v>884</v>
      </c>
      <c r="AU225" s="45"/>
      <c r="AV225" s="45"/>
      <c r="AW225" s="45"/>
      <c r="AX225" s="45"/>
      <c r="AY225" s="45" t="n">
        <v>687</v>
      </c>
      <c r="AZ225" s="45"/>
      <c r="BA225" s="45"/>
      <c r="BB225" s="45"/>
      <c r="BC225" s="45"/>
      <c r="BD225" s="45"/>
      <c r="BE225" s="45"/>
      <c r="BF225" s="45"/>
      <c r="BG225" s="45"/>
      <c r="BH225" s="45"/>
      <c r="BI225" s="45" t="n">
        <f aca="false">AY225</f>
        <v>687</v>
      </c>
      <c r="BJ225" s="45"/>
      <c r="BK225" s="45"/>
      <c r="BL225" s="45"/>
      <c r="BM225" s="45"/>
      <c r="BN225" s="33" t="n">
        <f aca="false">AY225-AJ225</f>
        <v>-197</v>
      </c>
      <c r="BO225" s="33"/>
      <c r="BP225" s="33"/>
      <c r="BQ225" s="33"/>
      <c r="BR225" s="33"/>
      <c r="BS225" s="45"/>
      <c r="BT225" s="45"/>
      <c r="BU225" s="45"/>
      <c r="BV225" s="45"/>
      <c r="BW225" s="45"/>
      <c r="BX225" s="33" t="n">
        <f aca="false">BI225-AT225</f>
        <v>-197</v>
      </c>
      <c r="BY225" s="33"/>
      <c r="BZ225" s="33"/>
      <c r="CA225" s="33"/>
      <c r="CB225" s="33"/>
    </row>
    <row r="226" s="22" customFormat="true" ht="11.25" hidden="false" customHeight="false" outlineLevel="0" collapsed="false">
      <c r="A226" s="60" t="s">
        <v>55</v>
      </c>
      <c r="B226" s="60"/>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c r="AQ226" s="60"/>
      <c r="AR226" s="60"/>
      <c r="AS226" s="60"/>
      <c r="AT226" s="60"/>
      <c r="AU226" s="60"/>
      <c r="AV226" s="60"/>
      <c r="AW226" s="60"/>
      <c r="AX226" s="60"/>
      <c r="AY226" s="60"/>
      <c r="AZ226" s="60"/>
      <c r="BA226" s="60"/>
      <c r="BB226" s="60"/>
      <c r="BC226" s="60"/>
      <c r="BD226" s="60"/>
      <c r="BE226" s="60"/>
      <c r="BF226" s="60"/>
      <c r="BG226" s="60"/>
      <c r="BH226" s="60"/>
      <c r="BI226" s="60"/>
      <c r="BJ226" s="60"/>
      <c r="BK226" s="60"/>
      <c r="BL226" s="60"/>
      <c r="BM226" s="60"/>
      <c r="BN226" s="60"/>
      <c r="BO226" s="60"/>
      <c r="BP226" s="60"/>
      <c r="BQ226" s="60"/>
      <c r="BR226" s="60"/>
      <c r="BS226" s="60"/>
      <c r="BT226" s="60"/>
      <c r="BU226" s="60"/>
      <c r="BV226" s="60"/>
      <c r="BW226" s="60"/>
      <c r="BX226" s="60"/>
      <c r="BY226" s="60"/>
      <c r="BZ226" s="60"/>
      <c r="CA226" s="60"/>
      <c r="CB226" s="60"/>
    </row>
    <row r="227" s="22" customFormat="true" ht="11.25" hidden="false" customHeight="false" outlineLevel="0" collapsed="false">
      <c r="A227" s="61" t="s">
        <v>159</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c r="AQ227" s="61"/>
      <c r="AR227" s="61"/>
      <c r="AS227" s="61"/>
      <c r="AT227" s="61"/>
      <c r="AU227" s="61"/>
      <c r="AV227" s="61"/>
      <c r="AW227" s="61"/>
      <c r="AX227" s="61"/>
      <c r="AY227" s="61"/>
      <c r="AZ227" s="61"/>
      <c r="BA227" s="61"/>
      <c r="BB227" s="61"/>
      <c r="BC227" s="61"/>
      <c r="BD227" s="61"/>
      <c r="BE227" s="61"/>
      <c r="BF227" s="61"/>
      <c r="BG227" s="61"/>
      <c r="BH227" s="61"/>
      <c r="BI227" s="61"/>
      <c r="BJ227" s="61"/>
      <c r="BK227" s="61"/>
      <c r="BL227" s="61"/>
      <c r="BM227" s="61"/>
      <c r="BN227" s="61"/>
      <c r="BO227" s="61"/>
      <c r="BP227" s="61"/>
      <c r="BQ227" s="61"/>
      <c r="BR227" s="61"/>
      <c r="BS227" s="61"/>
      <c r="BT227" s="61"/>
      <c r="BU227" s="61"/>
      <c r="BV227" s="61"/>
      <c r="BW227" s="61"/>
      <c r="BX227" s="61"/>
      <c r="BY227" s="61"/>
      <c r="BZ227" s="61"/>
      <c r="CA227" s="61"/>
      <c r="CB227" s="61"/>
    </row>
    <row r="228" s="22" customFormat="true" ht="75.75" hidden="false" customHeight="true" outlineLevel="0" collapsed="false">
      <c r="A228" s="43" t="n">
        <v>7</v>
      </c>
      <c r="B228" s="43"/>
      <c r="C228" s="58" t="s">
        <v>160</v>
      </c>
      <c r="D228" s="58"/>
      <c r="E228" s="58"/>
      <c r="F228" s="58"/>
      <c r="G228" s="58"/>
      <c r="H228" s="58"/>
      <c r="I228" s="58"/>
      <c r="J228" s="58"/>
      <c r="K228" s="58"/>
      <c r="L228" s="58"/>
      <c r="M228" s="58"/>
      <c r="N228" s="58"/>
      <c r="O228" s="58"/>
      <c r="P228" s="58"/>
      <c r="Q228" s="58"/>
      <c r="R228" s="58"/>
      <c r="S228" s="58"/>
      <c r="T228" s="58"/>
      <c r="U228" s="58"/>
      <c r="V228" s="58"/>
      <c r="W228" s="58"/>
      <c r="X228" s="58"/>
      <c r="Y228" s="58" t="s">
        <v>154</v>
      </c>
      <c r="Z228" s="58"/>
      <c r="AA228" s="58"/>
      <c r="AB228" s="58" t="s">
        <v>155</v>
      </c>
      <c r="AC228" s="58"/>
      <c r="AD228" s="58"/>
      <c r="AE228" s="58"/>
      <c r="AF228" s="58"/>
      <c r="AG228" s="58"/>
      <c r="AH228" s="58"/>
      <c r="AI228" s="58"/>
      <c r="AJ228" s="45" t="n">
        <v>760</v>
      </c>
      <c r="AK228" s="45"/>
      <c r="AL228" s="45"/>
      <c r="AM228" s="45"/>
      <c r="AN228" s="45"/>
      <c r="AO228" s="45"/>
      <c r="AP228" s="45"/>
      <c r="AQ228" s="45"/>
      <c r="AR228" s="45"/>
      <c r="AS228" s="45"/>
      <c r="AT228" s="45" t="n">
        <f aca="false">AJ228</f>
        <v>760</v>
      </c>
      <c r="AU228" s="45"/>
      <c r="AV228" s="45"/>
      <c r="AW228" s="45"/>
      <c r="AX228" s="45"/>
      <c r="AY228" s="45" t="n">
        <v>1259</v>
      </c>
      <c r="AZ228" s="45"/>
      <c r="BA228" s="45"/>
      <c r="BB228" s="45"/>
      <c r="BC228" s="45"/>
      <c r="BD228" s="45"/>
      <c r="BE228" s="45"/>
      <c r="BF228" s="45"/>
      <c r="BG228" s="45"/>
      <c r="BH228" s="45"/>
      <c r="BI228" s="45" t="n">
        <f aca="false">AY228</f>
        <v>1259</v>
      </c>
      <c r="BJ228" s="45"/>
      <c r="BK228" s="45"/>
      <c r="BL228" s="45"/>
      <c r="BM228" s="45"/>
      <c r="BN228" s="33" t="n">
        <f aca="false">AY228-AJ228</f>
        <v>499</v>
      </c>
      <c r="BO228" s="33"/>
      <c r="BP228" s="33"/>
      <c r="BQ228" s="33"/>
      <c r="BR228" s="33"/>
      <c r="BS228" s="45"/>
      <c r="BT228" s="45"/>
      <c r="BU228" s="45"/>
      <c r="BV228" s="45"/>
      <c r="BW228" s="45"/>
      <c r="BX228" s="33" t="n">
        <f aca="false">BI228-AT228</f>
        <v>499</v>
      </c>
      <c r="BY228" s="33"/>
      <c r="BZ228" s="33"/>
      <c r="CA228" s="33"/>
      <c r="CB228" s="33"/>
    </row>
    <row r="229" s="22" customFormat="true" ht="11.25" hidden="false" customHeight="false" outlineLevel="0" collapsed="false">
      <c r="A229" s="60" t="s">
        <v>55</v>
      </c>
      <c r="B229" s="60"/>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c r="AQ229" s="60"/>
      <c r="AR229" s="60"/>
      <c r="AS229" s="60"/>
      <c r="AT229" s="60"/>
      <c r="AU229" s="60"/>
      <c r="AV229" s="60"/>
      <c r="AW229" s="60"/>
      <c r="AX229" s="60"/>
      <c r="AY229" s="60"/>
      <c r="AZ229" s="60"/>
      <c r="BA229" s="60"/>
      <c r="BB229" s="60"/>
      <c r="BC229" s="60"/>
      <c r="BD229" s="60"/>
      <c r="BE229" s="60"/>
      <c r="BF229" s="60"/>
      <c r="BG229" s="60"/>
      <c r="BH229" s="60"/>
      <c r="BI229" s="60"/>
      <c r="BJ229" s="60"/>
      <c r="BK229" s="60"/>
      <c r="BL229" s="60"/>
      <c r="BM229" s="60"/>
      <c r="BN229" s="60"/>
      <c r="BO229" s="60"/>
      <c r="BP229" s="60"/>
      <c r="BQ229" s="60"/>
      <c r="BR229" s="60"/>
      <c r="BS229" s="60"/>
      <c r="BT229" s="60"/>
      <c r="BU229" s="60"/>
      <c r="BV229" s="60"/>
      <c r="BW229" s="60"/>
      <c r="BX229" s="60"/>
      <c r="BY229" s="60"/>
      <c r="BZ229" s="60"/>
      <c r="CA229" s="60"/>
      <c r="CB229" s="60"/>
    </row>
    <row r="230" s="22" customFormat="true" ht="11.25" hidden="false" customHeight="false" outlineLevel="0" collapsed="false">
      <c r="A230" s="61" t="s">
        <v>159</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c r="AQ230" s="61"/>
      <c r="AR230" s="61"/>
      <c r="AS230" s="61"/>
      <c r="AT230" s="61"/>
      <c r="AU230" s="61"/>
      <c r="AV230" s="61"/>
      <c r="AW230" s="61"/>
      <c r="AX230" s="61"/>
      <c r="AY230" s="61"/>
      <c r="AZ230" s="61"/>
      <c r="BA230" s="61"/>
      <c r="BB230" s="61"/>
      <c r="BC230" s="61"/>
      <c r="BD230" s="61"/>
      <c r="BE230" s="61"/>
      <c r="BF230" s="61"/>
      <c r="BG230" s="61"/>
      <c r="BH230" s="61"/>
      <c r="BI230" s="61"/>
      <c r="BJ230" s="61"/>
      <c r="BK230" s="61"/>
      <c r="BL230" s="61"/>
      <c r="BM230" s="61"/>
      <c r="BN230" s="61"/>
      <c r="BO230" s="61"/>
      <c r="BP230" s="61"/>
      <c r="BQ230" s="61"/>
      <c r="BR230" s="61"/>
      <c r="BS230" s="61"/>
      <c r="BT230" s="61"/>
      <c r="BU230" s="61"/>
      <c r="BV230" s="61"/>
      <c r="BW230" s="61"/>
      <c r="BX230" s="61"/>
      <c r="BY230" s="61"/>
      <c r="BZ230" s="61"/>
      <c r="CA230" s="61"/>
      <c r="CB230" s="61"/>
    </row>
    <row r="231" s="22" customFormat="true" ht="21.75" hidden="false" customHeight="true" outlineLevel="0" collapsed="false">
      <c r="A231" s="43" t="n">
        <v>8</v>
      </c>
      <c r="B231" s="43"/>
      <c r="C231" s="58" t="s">
        <v>161</v>
      </c>
      <c r="D231" s="58"/>
      <c r="E231" s="58"/>
      <c r="F231" s="58"/>
      <c r="G231" s="58"/>
      <c r="H231" s="58"/>
      <c r="I231" s="58"/>
      <c r="J231" s="58"/>
      <c r="K231" s="58"/>
      <c r="L231" s="58"/>
      <c r="M231" s="58"/>
      <c r="N231" s="58"/>
      <c r="O231" s="58"/>
      <c r="P231" s="58"/>
      <c r="Q231" s="58"/>
      <c r="R231" s="58"/>
      <c r="S231" s="58"/>
      <c r="T231" s="58"/>
      <c r="U231" s="58"/>
      <c r="V231" s="58"/>
      <c r="W231" s="58"/>
      <c r="X231" s="58"/>
      <c r="Y231" s="58" t="s">
        <v>154</v>
      </c>
      <c r="Z231" s="58"/>
      <c r="AA231" s="58"/>
      <c r="AB231" s="58" t="s">
        <v>155</v>
      </c>
      <c r="AC231" s="58"/>
      <c r="AD231" s="58"/>
      <c r="AE231" s="58"/>
      <c r="AF231" s="58"/>
      <c r="AG231" s="58"/>
      <c r="AH231" s="58"/>
      <c r="AI231" s="58"/>
      <c r="AJ231" s="45" t="n">
        <v>1365</v>
      </c>
      <c r="AK231" s="45"/>
      <c r="AL231" s="45"/>
      <c r="AM231" s="45"/>
      <c r="AN231" s="45"/>
      <c r="AO231" s="45"/>
      <c r="AP231" s="45"/>
      <c r="AQ231" s="45"/>
      <c r="AR231" s="45"/>
      <c r="AS231" s="45"/>
      <c r="AT231" s="45" t="n">
        <f aca="false">AJ231</f>
        <v>1365</v>
      </c>
      <c r="AU231" s="45"/>
      <c r="AV231" s="45"/>
      <c r="AW231" s="45"/>
      <c r="AX231" s="45"/>
      <c r="AY231" s="45" t="n">
        <v>2256</v>
      </c>
      <c r="AZ231" s="45"/>
      <c r="BA231" s="45"/>
      <c r="BB231" s="45"/>
      <c r="BC231" s="45"/>
      <c r="BD231" s="45"/>
      <c r="BE231" s="45"/>
      <c r="BF231" s="45"/>
      <c r="BG231" s="45"/>
      <c r="BH231" s="45"/>
      <c r="BI231" s="45" t="n">
        <f aca="false">AY231</f>
        <v>2256</v>
      </c>
      <c r="BJ231" s="45"/>
      <c r="BK231" s="45"/>
      <c r="BL231" s="45"/>
      <c r="BM231" s="45"/>
      <c r="BN231" s="33" t="n">
        <f aca="false">AY231-AJ231</f>
        <v>891</v>
      </c>
      <c r="BO231" s="33"/>
      <c r="BP231" s="33"/>
      <c r="BQ231" s="33"/>
      <c r="BR231" s="33"/>
      <c r="BS231" s="45"/>
      <c r="BT231" s="45"/>
      <c r="BU231" s="45"/>
      <c r="BV231" s="45"/>
      <c r="BW231" s="45"/>
      <c r="BX231" s="33" t="n">
        <f aca="false">BI231-AT231</f>
        <v>891</v>
      </c>
      <c r="BY231" s="33"/>
      <c r="BZ231" s="33"/>
      <c r="CA231" s="33"/>
      <c r="CB231" s="33"/>
    </row>
    <row r="232" s="22" customFormat="true" ht="11.25" hidden="false" customHeight="false" outlineLevel="0" collapsed="false">
      <c r="A232" s="60" t="s">
        <v>55</v>
      </c>
      <c r="B232" s="60"/>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c r="AQ232" s="60"/>
      <c r="AR232" s="60"/>
      <c r="AS232" s="60"/>
      <c r="AT232" s="60"/>
      <c r="AU232" s="60"/>
      <c r="AV232" s="60"/>
      <c r="AW232" s="60"/>
      <c r="AX232" s="60"/>
      <c r="AY232" s="60"/>
      <c r="AZ232" s="60"/>
      <c r="BA232" s="60"/>
      <c r="BB232" s="60"/>
      <c r="BC232" s="60"/>
      <c r="BD232" s="60"/>
      <c r="BE232" s="60"/>
      <c r="BF232" s="60"/>
      <c r="BG232" s="60"/>
      <c r="BH232" s="60"/>
      <c r="BI232" s="60"/>
      <c r="BJ232" s="60"/>
      <c r="BK232" s="60"/>
      <c r="BL232" s="60"/>
      <c r="BM232" s="60"/>
      <c r="BN232" s="60"/>
      <c r="BO232" s="60"/>
      <c r="BP232" s="60"/>
      <c r="BQ232" s="60"/>
      <c r="BR232" s="60"/>
      <c r="BS232" s="60"/>
      <c r="BT232" s="60"/>
      <c r="BU232" s="60"/>
      <c r="BV232" s="60"/>
      <c r="BW232" s="60"/>
      <c r="BX232" s="60"/>
      <c r="BY232" s="60"/>
      <c r="BZ232" s="60"/>
      <c r="CA232" s="60"/>
      <c r="CB232" s="60"/>
    </row>
    <row r="233" s="22" customFormat="true" ht="11.25" hidden="false" customHeight="true" outlineLevel="0" collapsed="false">
      <c r="A233" s="63" t="s">
        <v>162</v>
      </c>
      <c r="B233" s="63"/>
      <c r="C233" s="63"/>
      <c r="D233" s="63"/>
      <c r="E233" s="63"/>
      <c r="F233" s="63"/>
      <c r="G233" s="63"/>
      <c r="H233" s="63"/>
      <c r="I233" s="63"/>
      <c r="J233" s="63"/>
      <c r="K233" s="63"/>
      <c r="L233" s="63"/>
      <c r="M233" s="63"/>
      <c r="N233" s="63"/>
      <c r="O233" s="63"/>
      <c r="P233" s="63"/>
      <c r="Q233" s="63"/>
      <c r="R233" s="63"/>
      <c r="S233" s="63"/>
      <c r="T233" s="63"/>
      <c r="U233" s="63"/>
      <c r="V233" s="63"/>
      <c r="W233" s="63"/>
      <c r="X233" s="63"/>
      <c r="Y233" s="63"/>
      <c r="Z233" s="63"/>
      <c r="AA233" s="63"/>
      <c r="AB233" s="63"/>
      <c r="AC233" s="63"/>
      <c r="AD233" s="63"/>
      <c r="AE233" s="63"/>
      <c r="AF233" s="63"/>
      <c r="AG233" s="63"/>
      <c r="AH233" s="63"/>
      <c r="AI233" s="63"/>
      <c r="AJ233" s="63"/>
      <c r="AK233" s="63"/>
      <c r="AL233" s="63"/>
      <c r="AM233" s="63"/>
      <c r="AN233" s="63"/>
      <c r="AO233" s="63"/>
      <c r="AP233" s="63"/>
      <c r="AQ233" s="63"/>
      <c r="AR233" s="63"/>
      <c r="AS233" s="63"/>
      <c r="AT233" s="63"/>
      <c r="AU233" s="63"/>
      <c r="AV233" s="63"/>
      <c r="AW233" s="63"/>
      <c r="AX233" s="63"/>
      <c r="AY233" s="63"/>
      <c r="AZ233" s="63"/>
      <c r="BA233" s="63"/>
      <c r="BB233" s="63"/>
      <c r="BC233" s="63"/>
      <c r="BD233" s="63"/>
      <c r="BE233" s="63"/>
      <c r="BF233" s="63"/>
      <c r="BG233" s="63"/>
      <c r="BH233" s="63"/>
      <c r="BI233" s="63"/>
      <c r="BJ233" s="63"/>
      <c r="BK233" s="63"/>
      <c r="BL233" s="63"/>
      <c r="BM233" s="63"/>
      <c r="BN233" s="63"/>
      <c r="BO233" s="63"/>
      <c r="BP233" s="63"/>
      <c r="BQ233" s="63"/>
      <c r="BR233" s="63"/>
      <c r="BS233" s="63"/>
      <c r="BT233" s="63"/>
      <c r="BU233" s="63"/>
      <c r="BV233" s="63"/>
      <c r="BW233" s="63"/>
      <c r="BX233" s="63"/>
      <c r="BY233" s="63"/>
      <c r="BZ233" s="63"/>
      <c r="CA233" s="63"/>
      <c r="CB233" s="63"/>
    </row>
    <row r="234" s="22" customFormat="true" ht="11.25" hidden="false" customHeight="true" outlineLevel="0" collapsed="false">
      <c r="A234" s="43" t="n">
        <v>9</v>
      </c>
      <c r="B234" s="43"/>
      <c r="C234" s="58" t="s">
        <v>163</v>
      </c>
      <c r="D234" s="58"/>
      <c r="E234" s="58"/>
      <c r="F234" s="58"/>
      <c r="G234" s="58"/>
      <c r="H234" s="58"/>
      <c r="I234" s="58"/>
      <c r="J234" s="58"/>
      <c r="K234" s="58"/>
      <c r="L234" s="58"/>
      <c r="M234" s="58"/>
      <c r="N234" s="58"/>
      <c r="O234" s="58"/>
      <c r="P234" s="58"/>
      <c r="Q234" s="58"/>
      <c r="R234" s="58"/>
      <c r="S234" s="58"/>
      <c r="T234" s="58"/>
      <c r="U234" s="58"/>
      <c r="V234" s="58"/>
      <c r="W234" s="58"/>
      <c r="X234" s="58"/>
      <c r="Y234" s="58" t="s">
        <v>154</v>
      </c>
      <c r="Z234" s="58"/>
      <c r="AA234" s="58"/>
      <c r="AB234" s="58" t="s">
        <v>155</v>
      </c>
      <c r="AC234" s="58"/>
      <c r="AD234" s="58"/>
      <c r="AE234" s="58"/>
      <c r="AF234" s="58"/>
      <c r="AG234" s="58"/>
      <c r="AH234" s="58"/>
      <c r="AI234" s="58"/>
      <c r="AJ234" s="45" t="n">
        <v>1400</v>
      </c>
      <c r="AK234" s="45"/>
      <c r="AL234" s="45"/>
      <c r="AM234" s="45"/>
      <c r="AN234" s="45"/>
      <c r="AO234" s="45"/>
      <c r="AP234" s="45"/>
      <c r="AQ234" s="45"/>
      <c r="AR234" s="45"/>
      <c r="AS234" s="45"/>
      <c r="AT234" s="45" t="n">
        <f aca="false">AJ234</f>
        <v>1400</v>
      </c>
      <c r="AU234" s="45"/>
      <c r="AV234" s="45"/>
      <c r="AW234" s="45"/>
      <c r="AX234" s="45"/>
      <c r="AY234" s="45" t="n">
        <v>1897</v>
      </c>
      <c r="AZ234" s="45"/>
      <c r="BA234" s="45"/>
      <c r="BB234" s="45"/>
      <c r="BC234" s="45"/>
      <c r="BD234" s="45"/>
      <c r="BE234" s="45"/>
      <c r="BF234" s="45"/>
      <c r="BG234" s="45"/>
      <c r="BH234" s="45"/>
      <c r="BI234" s="45" t="n">
        <f aca="false">AY234</f>
        <v>1897</v>
      </c>
      <c r="BJ234" s="45"/>
      <c r="BK234" s="45"/>
      <c r="BL234" s="45"/>
      <c r="BM234" s="45"/>
      <c r="BN234" s="33" t="n">
        <f aca="false">AY234-AJ234</f>
        <v>497</v>
      </c>
      <c r="BO234" s="33"/>
      <c r="BP234" s="33"/>
      <c r="BQ234" s="33"/>
      <c r="BR234" s="33"/>
      <c r="BS234" s="45"/>
      <c r="BT234" s="45"/>
      <c r="BU234" s="45"/>
      <c r="BV234" s="45"/>
      <c r="BW234" s="45"/>
      <c r="BX234" s="33" t="n">
        <f aca="false">BI234-AT234</f>
        <v>497</v>
      </c>
      <c r="BY234" s="33"/>
      <c r="BZ234" s="33"/>
      <c r="CA234" s="33"/>
      <c r="CB234" s="33"/>
    </row>
    <row r="235" s="22" customFormat="true" ht="11.25" hidden="false" customHeight="false" outlineLevel="0" collapsed="false">
      <c r="A235" s="60" t="s">
        <v>55</v>
      </c>
      <c r="B235" s="60"/>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c r="AQ235" s="60"/>
      <c r="AR235" s="60"/>
      <c r="AS235" s="60"/>
      <c r="AT235" s="60"/>
      <c r="AU235" s="60"/>
      <c r="AV235" s="60"/>
      <c r="AW235" s="60"/>
      <c r="AX235" s="60"/>
      <c r="AY235" s="60"/>
      <c r="AZ235" s="60"/>
      <c r="BA235" s="60"/>
      <c r="BB235" s="60"/>
      <c r="BC235" s="60"/>
      <c r="BD235" s="60"/>
      <c r="BE235" s="60"/>
      <c r="BF235" s="60"/>
      <c r="BG235" s="60"/>
      <c r="BH235" s="60"/>
      <c r="BI235" s="60"/>
      <c r="BJ235" s="60"/>
      <c r="BK235" s="60"/>
      <c r="BL235" s="60"/>
      <c r="BM235" s="60"/>
      <c r="BN235" s="60"/>
      <c r="BO235" s="60"/>
      <c r="BP235" s="60"/>
      <c r="BQ235" s="60"/>
      <c r="BR235" s="60"/>
      <c r="BS235" s="60"/>
      <c r="BT235" s="60"/>
      <c r="BU235" s="60"/>
      <c r="BV235" s="60"/>
      <c r="BW235" s="60"/>
      <c r="BX235" s="60"/>
      <c r="BY235" s="60"/>
      <c r="BZ235" s="60"/>
      <c r="CA235" s="60"/>
      <c r="CB235" s="60"/>
    </row>
    <row r="236" s="64" customFormat="true" ht="11.25" hidden="false" customHeight="false" outlineLevel="0" collapsed="false">
      <c r="A236" s="61" t="s">
        <v>164</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c r="AQ236" s="61"/>
      <c r="AR236" s="61"/>
      <c r="AS236" s="61"/>
      <c r="AT236" s="61"/>
      <c r="AU236" s="61"/>
      <c r="AV236" s="61"/>
      <c r="AW236" s="61"/>
      <c r="AX236" s="61"/>
      <c r="AY236" s="61"/>
      <c r="AZ236" s="61"/>
      <c r="BA236" s="61"/>
      <c r="BB236" s="61"/>
      <c r="BC236" s="61"/>
      <c r="BD236" s="61"/>
      <c r="BE236" s="61"/>
      <c r="BF236" s="61"/>
      <c r="BG236" s="61"/>
      <c r="BH236" s="61"/>
      <c r="BI236" s="61"/>
      <c r="BJ236" s="61"/>
      <c r="BK236" s="61"/>
      <c r="BL236" s="61"/>
      <c r="BM236" s="61"/>
      <c r="BN236" s="61"/>
      <c r="BO236" s="61"/>
      <c r="BP236" s="61"/>
      <c r="BQ236" s="61"/>
      <c r="BR236" s="61"/>
      <c r="BS236" s="61"/>
      <c r="BT236" s="61"/>
      <c r="BU236" s="61"/>
      <c r="BV236" s="61"/>
      <c r="BW236" s="61"/>
      <c r="BX236" s="61"/>
      <c r="BY236" s="61"/>
      <c r="BZ236" s="61"/>
      <c r="CA236" s="61"/>
      <c r="CB236" s="61"/>
    </row>
    <row r="237" s="22" customFormat="true" ht="11.25" hidden="false" customHeight="true" outlineLevel="0" collapsed="false">
      <c r="A237" s="43" t="n">
        <v>10</v>
      </c>
      <c r="B237" s="43"/>
      <c r="C237" s="58" t="s">
        <v>165</v>
      </c>
      <c r="D237" s="58"/>
      <c r="E237" s="58"/>
      <c r="F237" s="58"/>
      <c r="G237" s="58"/>
      <c r="H237" s="58"/>
      <c r="I237" s="58"/>
      <c r="J237" s="58"/>
      <c r="K237" s="58"/>
      <c r="L237" s="58"/>
      <c r="M237" s="58"/>
      <c r="N237" s="58"/>
      <c r="O237" s="58"/>
      <c r="P237" s="58"/>
      <c r="Q237" s="58"/>
      <c r="R237" s="58"/>
      <c r="S237" s="58"/>
      <c r="T237" s="58"/>
      <c r="U237" s="58"/>
      <c r="V237" s="58"/>
      <c r="W237" s="58"/>
      <c r="X237" s="58"/>
      <c r="Y237" s="58" t="s">
        <v>154</v>
      </c>
      <c r="Z237" s="58"/>
      <c r="AA237" s="58"/>
      <c r="AB237" s="58" t="s">
        <v>155</v>
      </c>
      <c r="AC237" s="58"/>
      <c r="AD237" s="58"/>
      <c r="AE237" s="58"/>
      <c r="AF237" s="58"/>
      <c r="AG237" s="58"/>
      <c r="AH237" s="58"/>
      <c r="AI237" s="58"/>
      <c r="AJ237" s="45" t="n">
        <v>2000</v>
      </c>
      <c r="AK237" s="45"/>
      <c r="AL237" s="45"/>
      <c r="AM237" s="45"/>
      <c r="AN237" s="45"/>
      <c r="AO237" s="45"/>
      <c r="AP237" s="45"/>
      <c r="AQ237" s="45"/>
      <c r="AR237" s="45"/>
      <c r="AS237" s="45"/>
      <c r="AT237" s="45" t="n">
        <f aca="false">AJ237</f>
        <v>2000</v>
      </c>
      <c r="AU237" s="45"/>
      <c r="AV237" s="45"/>
      <c r="AW237" s="45"/>
      <c r="AX237" s="45"/>
      <c r="AY237" s="45" t="n">
        <v>1403</v>
      </c>
      <c r="AZ237" s="45"/>
      <c r="BA237" s="45"/>
      <c r="BB237" s="45"/>
      <c r="BC237" s="45"/>
      <c r="BD237" s="45"/>
      <c r="BE237" s="45"/>
      <c r="BF237" s="45"/>
      <c r="BG237" s="45"/>
      <c r="BH237" s="45"/>
      <c r="BI237" s="45" t="n">
        <f aca="false">AY237</f>
        <v>1403</v>
      </c>
      <c r="BJ237" s="45"/>
      <c r="BK237" s="45"/>
      <c r="BL237" s="45"/>
      <c r="BM237" s="45"/>
      <c r="BN237" s="33" t="n">
        <f aca="false">AY237-AJ237</f>
        <v>-597</v>
      </c>
      <c r="BO237" s="33"/>
      <c r="BP237" s="33"/>
      <c r="BQ237" s="33"/>
      <c r="BR237" s="33"/>
      <c r="BS237" s="45"/>
      <c r="BT237" s="45"/>
      <c r="BU237" s="45"/>
      <c r="BV237" s="45"/>
      <c r="BW237" s="45"/>
      <c r="BX237" s="33" t="n">
        <f aca="false">BI237-AT237</f>
        <v>-597</v>
      </c>
      <c r="BY237" s="33"/>
      <c r="BZ237" s="33"/>
      <c r="CA237" s="33"/>
      <c r="CB237" s="33"/>
    </row>
    <row r="238" s="22" customFormat="true" ht="11.25" hidden="false" customHeight="false" outlineLevel="0" collapsed="false">
      <c r="A238" s="60" t="s">
        <v>55</v>
      </c>
      <c r="B238" s="60"/>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c r="AQ238" s="60"/>
      <c r="AR238" s="60"/>
      <c r="AS238" s="60"/>
      <c r="AT238" s="60"/>
      <c r="AU238" s="60"/>
      <c r="AV238" s="60"/>
      <c r="AW238" s="60"/>
      <c r="AX238" s="60"/>
      <c r="AY238" s="60"/>
      <c r="AZ238" s="60"/>
      <c r="BA238" s="60"/>
      <c r="BB238" s="60"/>
      <c r="BC238" s="60"/>
      <c r="BD238" s="60"/>
      <c r="BE238" s="60"/>
      <c r="BF238" s="60"/>
      <c r="BG238" s="60"/>
      <c r="BH238" s="60"/>
      <c r="BI238" s="60"/>
      <c r="BJ238" s="60"/>
      <c r="BK238" s="60"/>
      <c r="BL238" s="60"/>
      <c r="BM238" s="60"/>
      <c r="BN238" s="60"/>
      <c r="BO238" s="60"/>
      <c r="BP238" s="60"/>
      <c r="BQ238" s="60"/>
      <c r="BR238" s="60"/>
      <c r="BS238" s="60"/>
      <c r="BT238" s="60"/>
      <c r="BU238" s="60"/>
      <c r="BV238" s="60"/>
      <c r="BW238" s="60"/>
      <c r="BX238" s="60"/>
      <c r="BY238" s="60"/>
      <c r="BZ238" s="60"/>
      <c r="CA238" s="60"/>
      <c r="CB238" s="60"/>
    </row>
    <row r="239" s="22" customFormat="true" ht="11.25" hidden="false" customHeight="true" outlineLevel="0" collapsed="false">
      <c r="A239" s="63" t="s">
        <v>159</v>
      </c>
      <c r="B239" s="63"/>
      <c r="C239" s="63"/>
      <c r="D239" s="63"/>
      <c r="E239" s="63"/>
      <c r="F239" s="63"/>
      <c r="G239" s="63"/>
      <c r="H239" s="63"/>
      <c r="I239" s="63"/>
      <c r="J239" s="63"/>
      <c r="K239" s="63"/>
      <c r="L239" s="63"/>
      <c r="M239" s="63"/>
      <c r="N239" s="63"/>
      <c r="O239" s="63"/>
      <c r="P239" s="63"/>
      <c r="Q239" s="63"/>
      <c r="R239" s="63"/>
      <c r="S239" s="63"/>
      <c r="T239" s="63"/>
      <c r="U239" s="63"/>
      <c r="V239" s="63"/>
      <c r="W239" s="63"/>
      <c r="X239" s="63"/>
      <c r="Y239" s="63"/>
      <c r="Z239" s="63"/>
      <c r="AA239" s="63"/>
      <c r="AB239" s="63"/>
      <c r="AC239" s="63"/>
      <c r="AD239" s="63"/>
      <c r="AE239" s="63"/>
      <c r="AF239" s="63"/>
      <c r="AG239" s="63"/>
      <c r="AH239" s="63"/>
      <c r="AI239" s="63"/>
      <c r="AJ239" s="63"/>
      <c r="AK239" s="63"/>
      <c r="AL239" s="63"/>
      <c r="AM239" s="63"/>
      <c r="AN239" s="63"/>
      <c r="AO239" s="63"/>
      <c r="AP239" s="63"/>
      <c r="AQ239" s="63"/>
      <c r="AR239" s="63"/>
      <c r="AS239" s="63"/>
      <c r="AT239" s="63"/>
      <c r="AU239" s="63"/>
      <c r="AV239" s="63"/>
      <c r="AW239" s="63"/>
      <c r="AX239" s="63"/>
      <c r="AY239" s="63"/>
      <c r="AZ239" s="63"/>
      <c r="BA239" s="63"/>
      <c r="BB239" s="63"/>
      <c r="BC239" s="63"/>
      <c r="BD239" s="63"/>
      <c r="BE239" s="63"/>
      <c r="BF239" s="63"/>
      <c r="BG239" s="63"/>
      <c r="BH239" s="63"/>
      <c r="BI239" s="63"/>
      <c r="BJ239" s="63"/>
      <c r="BK239" s="63"/>
      <c r="BL239" s="63"/>
      <c r="BM239" s="63"/>
      <c r="BN239" s="63"/>
      <c r="BO239" s="63"/>
      <c r="BP239" s="63"/>
      <c r="BQ239" s="63"/>
      <c r="BR239" s="63"/>
      <c r="BS239" s="63"/>
      <c r="BT239" s="63"/>
      <c r="BU239" s="63"/>
      <c r="BV239" s="63"/>
      <c r="BW239" s="63"/>
      <c r="BX239" s="63"/>
      <c r="BY239" s="63"/>
      <c r="BZ239" s="63"/>
      <c r="CA239" s="63"/>
      <c r="CB239" s="63"/>
    </row>
    <row r="240" s="22" customFormat="true" ht="21.75" hidden="false" customHeight="true" outlineLevel="0" collapsed="false">
      <c r="A240" s="43" t="n">
        <v>11</v>
      </c>
      <c r="B240" s="43"/>
      <c r="C240" s="58" t="str">
        <f aca="false">[1]TDSheet!$C$183</f>
        <v>Кількість хворих забезпечених засобами догляду за стомою</v>
      </c>
      <c r="D240" s="58"/>
      <c r="E240" s="58"/>
      <c r="F240" s="58"/>
      <c r="G240" s="58"/>
      <c r="H240" s="58"/>
      <c r="I240" s="58"/>
      <c r="J240" s="58"/>
      <c r="K240" s="58"/>
      <c r="L240" s="58"/>
      <c r="M240" s="58"/>
      <c r="N240" s="58"/>
      <c r="O240" s="58"/>
      <c r="P240" s="58"/>
      <c r="Q240" s="58"/>
      <c r="R240" s="58"/>
      <c r="S240" s="58"/>
      <c r="T240" s="58"/>
      <c r="U240" s="58"/>
      <c r="V240" s="58"/>
      <c r="W240" s="58"/>
      <c r="X240" s="58"/>
      <c r="Y240" s="58" t="s">
        <v>154</v>
      </c>
      <c r="Z240" s="58"/>
      <c r="AA240" s="58"/>
      <c r="AB240" s="58" t="s">
        <v>155</v>
      </c>
      <c r="AC240" s="58"/>
      <c r="AD240" s="58"/>
      <c r="AE240" s="58"/>
      <c r="AF240" s="58"/>
      <c r="AG240" s="58"/>
      <c r="AH240" s="58"/>
      <c r="AI240" s="58"/>
      <c r="AJ240" s="45" t="n">
        <v>1122</v>
      </c>
      <c r="AK240" s="45"/>
      <c r="AL240" s="45"/>
      <c r="AM240" s="45"/>
      <c r="AN240" s="45"/>
      <c r="AO240" s="45"/>
      <c r="AP240" s="45"/>
      <c r="AQ240" s="45"/>
      <c r="AR240" s="45"/>
      <c r="AS240" s="45"/>
      <c r="AT240" s="45" t="n">
        <f aca="false">AJ240</f>
        <v>1122</v>
      </c>
      <c r="AU240" s="45"/>
      <c r="AV240" s="45"/>
      <c r="AW240" s="45"/>
      <c r="AX240" s="45"/>
      <c r="AY240" s="45" t="n">
        <v>1122</v>
      </c>
      <c r="AZ240" s="45"/>
      <c r="BA240" s="45"/>
      <c r="BB240" s="45"/>
      <c r="BC240" s="45"/>
      <c r="BD240" s="45"/>
      <c r="BE240" s="45"/>
      <c r="BF240" s="45"/>
      <c r="BG240" s="45"/>
      <c r="BH240" s="45"/>
      <c r="BI240" s="45" t="n">
        <f aca="false">AY240</f>
        <v>1122</v>
      </c>
      <c r="BJ240" s="45"/>
      <c r="BK240" s="45"/>
      <c r="BL240" s="45"/>
      <c r="BM240" s="45"/>
      <c r="BN240" s="33" t="n">
        <f aca="false">AY240-AJ240</f>
        <v>0</v>
      </c>
      <c r="BO240" s="33"/>
      <c r="BP240" s="33"/>
      <c r="BQ240" s="33"/>
      <c r="BR240" s="33"/>
      <c r="BS240" s="45"/>
      <c r="BT240" s="45"/>
      <c r="BU240" s="45"/>
      <c r="BV240" s="45"/>
      <c r="BW240" s="45"/>
      <c r="BX240" s="33" t="n">
        <f aca="false">BI240-AT240</f>
        <v>0</v>
      </c>
      <c r="BY240" s="33"/>
      <c r="BZ240" s="33"/>
      <c r="CA240" s="33"/>
      <c r="CB240" s="33"/>
    </row>
    <row r="241" s="22" customFormat="true" ht="32.25" hidden="false" customHeight="true" outlineLevel="0" collapsed="false">
      <c r="A241" s="43" t="n">
        <v>12</v>
      </c>
      <c r="B241" s="43"/>
      <c r="C241" s="58" t="str">
        <f aca="false">[1]TDSheet!$C$184</f>
        <v>Кількість пацієнтів, які будуть прооперовані  по імплантації ендопротезів колінних та кульшових суглобів</v>
      </c>
      <c r="D241" s="58"/>
      <c r="E241" s="58"/>
      <c r="F241" s="58"/>
      <c r="G241" s="58"/>
      <c r="H241" s="58"/>
      <c r="I241" s="58"/>
      <c r="J241" s="58"/>
      <c r="K241" s="58"/>
      <c r="L241" s="58"/>
      <c r="M241" s="58"/>
      <c r="N241" s="58"/>
      <c r="O241" s="58"/>
      <c r="P241" s="58"/>
      <c r="Q241" s="58"/>
      <c r="R241" s="58"/>
      <c r="S241" s="58"/>
      <c r="T241" s="58"/>
      <c r="U241" s="58"/>
      <c r="V241" s="58"/>
      <c r="W241" s="58"/>
      <c r="X241" s="58"/>
      <c r="Y241" s="58" t="s">
        <v>154</v>
      </c>
      <c r="Z241" s="58"/>
      <c r="AA241" s="58"/>
      <c r="AB241" s="58" t="s">
        <v>155</v>
      </c>
      <c r="AC241" s="58"/>
      <c r="AD241" s="58"/>
      <c r="AE241" s="58"/>
      <c r="AF241" s="58"/>
      <c r="AG241" s="58"/>
      <c r="AH241" s="58"/>
      <c r="AI241" s="58"/>
      <c r="AJ241" s="45" t="n">
        <v>1070</v>
      </c>
      <c r="AK241" s="45"/>
      <c r="AL241" s="45"/>
      <c r="AM241" s="45"/>
      <c r="AN241" s="45"/>
      <c r="AO241" s="45"/>
      <c r="AP241" s="45"/>
      <c r="AQ241" s="45"/>
      <c r="AR241" s="45"/>
      <c r="AS241" s="45"/>
      <c r="AT241" s="45" t="n">
        <f aca="false">AJ241</f>
        <v>1070</v>
      </c>
      <c r="AU241" s="45"/>
      <c r="AV241" s="45"/>
      <c r="AW241" s="45"/>
      <c r="AX241" s="45"/>
      <c r="AY241" s="45" t="n">
        <v>169</v>
      </c>
      <c r="AZ241" s="45"/>
      <c r="BA241" s="45"/>
      <c r="BB241" s="45"/>
      <c r="BC241" s="45"/>
      <c r="BD241" s="45"/>
      <c r="BE241" s="45"/>
      <c r="BF241" s="45"/>
      <c r="BG241" s="45"/>
      <c r="BH241" s="45"/>
      <c r="BI241" s="45" t="n">
        <f aca="false">AY241</f>
        <v>169</v>
      </c>
      <c r="BJ241" s="45"/>
      <c r="BK241" s="45"/>
      <c r="BL241" s="45"/>
      <c r="BM241" s="45"/>
      <c r="BN241" s="33" t="n">
        <f aca="false">AY241-AJ241</f>
        <v>-901</v>
      </c>
      <c r="BO241" s="33"/>
      <c r="BP241" s="33"/>
      <c r="BQ241" s="33"/>
      <c r="BR241" s="33"/>
      <c r="BS241" s="45"/>
      <c r="BT241" s="45"/>
      <c r="BU241" s="45"/>
      <c r="BV241" s="45"/>
      <c r="BW241" s="45"/>
      <c r="BX241" s="33" t="n">
        <f aca="false">BI241-AT241</f>
        <v>-901</v>
      </c>
      <c r="BY241" s="33"/>
      <c r="BZ241" s="33"/>
      <c r="CA241" s="33"/>
      <c r="CB241" s="33"/>
    </row>
    <row r="242" s="22" customFormat="true" ht="11.25" hidden="false" customHeight="false" outlineLevel="0" collapsed="false">
      <c r="A242" s="60" t="s">
        <v>55</v>
      </c>
      <c r="B242" s="60"/>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c r="AQ242" s="60"/>
      <c r="AR242" s="60"/>
      <c r="AS242" s="60"/>
      <c r="AT242" s="60"/>
      <c r="AU242" s="60"/>
      <c r="AV242" s="60"/>
      <c r="AW242" s="60"/>
      <c r="AX242" s="60"/>
      <c r="AY242" s="60"/>
      <c r="AZ242" s="60"/>
      <c r="BA242" s="60"/>
      <c r="BB242" s="60"/>
      <c r="BC242" s="60"/>
      <c r="BD242" s="60"/>
      <c r="BE242" s="60"/>
      <c r="BF242" s="60"/>
      <c r="BG242" s="60"/>
      <c r="BH242" s="60"/>
      <c r="BI242" s="60"/>
      <c r="BJ242" s="60"/>
      <c r="BK242" s="60"/>
      <c r="BL242" s="60"/>
      <c r="BM242" s="60"/>
      <c r="BN242" s="60"/>
      <c r="BO242" s="60"/>
      <c r="BP242" s="60"/>
      <c r="BQ242" s="60"/>
      <c r="BR242" s="60"/>
      <c r="BS242" s="60"/>
      <c r="BT242" s="60"/>
      <c r="BU242" s="60"/>
      <c r="BV242" s="60"/>
      <c r="BW242" s="60"/>
      <c r="BX242" s="60"/>
      <c r="BY242" s="60"/>
      <c r="BZ242" s="60"/>
      <c r="CA242" s="60"/>
      <c r="CB242" s="60"/>
    </row>
    <row r="243" s="64" customFormat="true" ht="11.25" hidden="false" customHeight="false" outlineLevel="0" collapsed="false">
      <c r="A243" s="61" t="s">
        <v>166</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c r="AQ243" s="61"/>
      <c r="AR243" s="61"/>
      <c r="AS243" s="61"/>
      <c r="AT243" s="61"/>
      <c r="AU243" s="61"/>
      <c r="AV243" s="61"/>
      <c r="AW243" s="61"/>
      <c r="AX243" s="61"/>
      <c r="AY243" s="61"/>
      <c r="AZ243" s="61"/>
      <c r="BA243" s="61"/>
      <c r="BB243" s="61"/>
      <c r="BC243" s="61"/>
      <c r="BD243" s="61"/>
      <c r="BE243" s="61"/>
      <c r="BF243" s="61"/>
      <c r="BG243" s="61"/>
      <c r="BH243" s="61"/>
      <c r="BI243" s="61"/>
      <c r="BJ243" s="61"/>
      <c r="BK243" s="61"/>
      <c r="BL243" s="61"/>
      <c r="BM243" s="61"/>
      <c r="BN243" s="61"/>
      <c r="BO243" s="61"/>
      <c r="BP243" s="61"/>
      <c r="BQ243" s="61"/>
      <c r="BR243" s="61"/>
      <c r="BS243" s="61"/>
      <c r="BT243" s="61"/>
      <c r="BU243" s="61"/>
      <c r="BV243" s="61"/>
      <c r="BW243" s="61"/>
      <c r="BX243" s="61"/>
      <c r="BY243" s="61"/>
      <c r="BZ243" s="61"/>
      <c r="CA243" s="61"/>
      <c r="CB243" s="61"/>
    </row>
    <row r="244" s="22" customFormat="true" ht="21.75" hidden="false" customHeight="true" outlineLevel="0" collapsed="false">
      <c r="A244" s="43" t="n">
        <v>13</v>
      </c>
      <c r="B244" s="43"/>
      <c r="C244" s="58" t="str">
        <f aca="false">[1]TDSheet!$C$185</f>
        <v>Кількість пацієнтів, які будуть прооперовані при екстренному протезуванню</v>
      </c>
      <c r="D244" s="58"/>
      <c r="E244" s="58"/>
      <c r="F244" s="58"/>
      <c r="G244" s="58"/>
      <c r="H244" s="58"/>
      <c r="I244" s="58"/>
      <c r="J244" s="58"/>
      <c r="K244" s="58"/>
      <c r="L244" s="58"/>
      <c r="M244" s="58"/>
      <c r="N244" s="58"/>
      <c r="O244" s="58"/>
      <c r="P244" s="58"/>
      <c r="Q244" s="58"/>
      <c r="R244" s="58"/>
      <c r="S244" s="58"/>
      <c r="T244" s="58"/>
      <c r="U244" s="58"/>
      <c r="V244" s="58"/>
      <c r="W244" s="58"/>
      <c r="X244" s="58"/>
      <c r="Y244" s="58" t="s">
        <v>167</v>
      </c>
      <c r="Z244" s="58"/>
      <c r="AA244" s="58"/>
      <c r="AB244" s="58" t="s">
        <v>155</v>
      </c>
      <c r="AC244" s="58"/>
      <c r="AD244" s="58"/>
      <c r="AE244" s="58"/>
      <c r="AF244" s="58"/>
      <c r="AG244" s="58"/>
      <c r="AH244" s="58"/>
      <c r="AI244" s="58"/>
      <c r="AJ244" s="45" t="n">
        <v>680</v>
      </c>
      <c r="AK244" s="45"/>
      <c r="AL244" s="45"/>
      <c r="AM244" s="45"/>
      <c r="AN244" s="45"/>
      <c r="AO244" s="45"/>
      <c r="AP244" s="45"/>
      <c r="AQ244" s="45"/>
      <c r="AR244" s="45"/>
      <c r="AS244" s="45"/>
      <c r="AT244" s="45" t="n">
        <f aca="false">AJ244</f>
        <v>680</v>
      </c>
      <c r="AU244" s="45"/>
      <c r="AV244" s="45"/>
      <c r="AW244" s="45"/>
      <c r="AX244" s="45"/>
      <c r="AY244" s="45" t="n">
        <v>338</v>
      </c>
      <c r="AZ244" s="45"/>
      <c r="BA244" s="45"/>
      <c r="BB244" s="45"/>
      <c r="BC244" s="45"/>
      <c r="BD244" s="45"/>
      <c r="BE244" s="45"/>
      <c r="BF244" s="45"/>
      <c r="BG244" s="45"/>
      <c r="BH244" s="45"/>
      <c r="BI244" s="45" t="n">
        <f aca="false">AY244</f>
        <v>338</v>
      </c>
      <c r="BJ244" s="45"/>
      <c r="BK244" s="45"/>
      <c r="BL244" s="45"/>
      <c r="BM244" s="45"/>
      <c r="BN244" s="33" t="n">
        <f aca="false">AY244-AJ244</f>
        <v>-342</v>
      </c>
      <c r="BO244" s="33"/>
      <c r="BP244" s="33"/>
      <c r="BQ244" s="33"/>
      <c r="BR244" s="33"/>
      <c r="BS244" s="45"/>
      <c r="BT244" s="45"/>
      <c r="BU244" s="45"/>
      <c r="BV244" s="45"/>
      <c r="BW244" s="45"/>
      <c r="BX244" s="33" t="n">
        <f aca="false">BI244-AT244</f>
        <v>-342</v>
      </c>
      <c r="BY244" s="33"/>
      <c r="BZ244" s="33"/>
      <c r="CA244" s="33"/>
      <c r="CB244" s="33"/>
    </row>
    <row r="245" s="22" customFormat="true" ht="11.25" hidden="false" customHeight="false" outlineLevel="0" collapsed="false">
      <c r="A245" s="60" t="s">
        <v>55</v>
      </c>
      <c r="B245" s="60"/>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c r="AQ245" s="60"/>
      <c r="AR245" s="60"/>
      <c r="AS245" s="60"/>
      <c r="AT245" s="60"/>
      <c r="AU245" s="60"/>
      <c r="AV245" s="60"/>
      <c r="AW245" s="60"/>
      <c r="AX245" s="60"/>
      <c r="AY245" s="60"/>
      <c r="AZ245" s="60"/>
      <c r="BA245" s="60"/>
      <c r="BB245" s="60"/>
      <c r="BC245" s="60"/>
      <c r="BD245" s="60"/>
      <c r="BE245" s="60"/>
      <c r="BF245" s="60"/>
      <c r="BG245" s="60"/>
      <c r="BH245" s="60"/>
      <c r="BI245" s="60"/>
      <c r="BJ245" s="60"/>
      <c r="BK245" s="60"/>
      <c r="BL245" s="60"/>
      <c r="BM245" s="60"/>
      <c r="BN245" s="60"/>
      <c r="BO245" s="60"/>
      <c r="BP245" s="60"/>
      <c r="BQ245" s="60"/>
      <c r="BR245" s="60"/>
      <c r="BS245" s="60"/>
      <c r="BT245" s="60"/>
      <c r="BU245" s="60"/>
      <c r="BV245" s="60"/>
      <c r="BW245" s="60"/>
      <c r="BX245" s="60"/>
      <c r="BY245" s="60"/>
      <c r="BZ245" s="60"/>
      <c r="CA245" s="60"/>
      <c r="CB245" s="60"/>
    </row>
    <row r="246" s="64" customFormat="true" ht="14.25" hidden="false" customHeight="true" outlineLevel="0" collapsed="false">
      <c r="A246" s="65" t="s">
        <v>168</v>
      </c>
      <c r="B246" s="65"/>
      <c r="C246" s="65"/>
      <c r="D246" s="65"/>
      <c r="E246" s="65"/>
      <c r="F246" s="65"/>
      <c r="G246" s="65"/>
      <c r="H246" s="65"/>
      <c r="I246" s="65"/>
      <c r="J246" s="65"/>
      <c r="K246" s="65"/>
      <c r="L246" s="65"/>
      <c r="M246" s="65"/>
      <c r="N246" s="65"/>
      <c r="O246" s="65"/>
      <c r="P246" s="65"/>
      <c r="Q246" s="65"/>
      <c r="R246" s="65"/>
      <c r="S246" s="65"/>
      <c r="T246" s="65"/>
      <c r="U246" s="65"/>
      <c r="V246" s="65"/>
      <c r="W246" s="65"/>
      <c r="X246" s="65"/>
      <c r="Y246" s="65"/>
      <c r="Z246" s="65"/>
      <c r="AA246" s="65"/>
      <c r="AB246" s="65"/>
      <c r="AC246" s="65"/>
      <c r="AD246" s="65"/>
      <c r="AE246" s="65"/>
      <c r="AF246" s="65"/>
      <c r="AG246" s="65"/>
      <c r="AH246" s="65"/>
      <c r="AI246" s="65"/>
      <c r="AJ246" s="65"/>
      <c r="AK246" s="65"/>
      <c r="AL246" s="65"/>
      <c r="AM246" s="65"/>
      <c r="AN246" s="65"/>
      <c r="AO246" s="65"/>
      <c r="AP246" s="65"/>
      <c r="AQ246" s="65"/>
      <c r="AR246" s="65"/>
      <c r="AS246" s="65"/>
      <c r="AT246" s="65"/>
      <c r="AU246" s="65"/>
      <c r="AV246" s="65"/>
      <c r="AW246" s="65"/>
      <c r="AX246" s="65"/>
      <c r="AY246" s="65"/>
      <c r="AZ246" s="65"/>
      <c r="BA246" s="65"/>
      <c r="BB246" s="65"/>
      <c r="BC246" s="65"/>
      <c r="BD246" s="65"/>
      <c r="BE246" s="65"/>
      <c r="BF246" s="65"/>
      <c r="BG246" s="65"/>
      <c r="BH246" s="65"/>
      <c r="BI246" s="65"/>
      <c r="BJ246" s="65"/>
      <c r="BK246" s="65"/>
      <c r="BL246" s="65"/>
      <c r="BM246" s="65"/>
      <c r="BN246" s="65"/>
      <c r="BO246" s="65"/>
      <c r="BP246" s="65"/>
      <c r="BQ246" s="65"/>
      <c r="BR246" s="65"/>
      <c r="BS246" s="65"/>
      <c r="BT246" s="65"/>
      <c r="BU246" s="65"/>
      <c r="BV246" s="65"/>
      <c r="BW246" s="65"/>
      <c r="BX246" s="65"/>
      <c r="BY246" s="65"/>
      <c r="BZ246" s="65"/>
      <c r="CA246" s="65"/>
      <c r="CB246" s="65"/>
    </row>
    <row r="247" s="22" customFormat="true" ht="21.75" hidden="false" customHeight="true" outlineLevel="0" collapsed="false">
      <c r="A247" s="43" t="n">
        <v>14</v>
      </c>
      <c r="B247" s="43"/>
      <c r="C247" s="58" t="str">
        <f aca="false">паспорт!C186</f>
        <v>Кількість пацієнтів, забезпечених етіотропним противірусним лікуванням на вірусний гепатит В і С</v>
      </c>
      <c r="D247" s="58"/>
      <c r="E247" s="58"/>
      <c r="F247" s="58"/>
      <c r="G247" s="58"/>
      <c r="H247" s="58"/>
      <c r="I247" s="58"/>
      <c r="J247" s="58"/>
      <c r="K247" s="58"/>
      <c r="L247" s="58"/>
      <c r="M247" s="58"/>
      <c r="N247" s="58"/>
      <c r="O247" s="58"/>
      <c r="P247" s="58"/>
      <c r="Q247" s="58"/>
      <c r="R247" s="58"/>
      <c r="S247" s="58"/>
      <c r="T247" s="58"/>
      <c r="U247" s="58"/>
      <c r="V247" s="58"/>
      <c r="W247" s="58"/>
      <c r="X247" s="58"/>
      <c r="Y247" s="58" t="s">
        <v>154</v>
      </c>
      <c r="Z247" s="58"/>
      <c r="AA247" s="58"/>
      <c r="AB247" s="58" t="s">
        <v>155</v>
      </c>
      <c r="AC247" s="58"/>
      <c r="AD247" s="58"/>
      <c r="AE247" s="58"/>
      <c r="AF247" s="58"/>
      <c r="AG247" s="58"/>
      <c r="AH247" s="58"/>
      <c r="AI247" s="58"/>
      <c r="AJ247" s="45" t="n">
        <v>774</v>
      </c>
      <c r="AK247" s="45"/>
      <c r="AL247" s="45"/>
      <c r="AM247" s="45"/>
      <c r="AN247" s="45"/>
      <c r="AO247" s="45"/>
      <c r="AP247" s="45"/>
      <c r="AQ247" s="45"/>
      <c r="AR247" s="45"/>
      <c r="AS247" s="45"/>
      <c r="AT247" s="45" t="n">
        <f aca="false">AJ247</f>
        <v>774</v>
      </c>
      <c r="AU247" s="45"/>
      <c r="AV247" s="45"/>
      <c r="AW247" s="45"/>
      <c r="AX247" s="45"/>
      <c r="AY247" s="45" t="n">
        <v>774</v>
      </c>
      <c r="AZ247" s="45"/>
      <c r="BA247" s="45"/>
      <c r="BB247" s="45"/>
      <c r="BC247" s="45"/>
      <c r="BD247" s="45"/>
      <c r="BE247" s="45"/>
      <c r="BF247" s="45"/>
      <c r="BG247" s="45"/>
      <c r="BH247" s="45"/>
      <c r="BI247" s="45" t="n">
        <f aca="false">AY247</f>
        <v>774</v>
      </c>
      <c r="BJ247" s="45"/>
      <c r="BK247" s="45"/>
      <c r="BL247" s="45"/>
      <c r="BM247" s="45"/>
      <c r="BN247" s="33" t="n">
        <f aca="false">AY247-AJ247</f>
        <v>0</v>
      </c>
      <c r="BO247" s="33"/>
      <c r="BP247" s="33"/>
      <c r="BQ247" s="33"/>
      <c r="BR247" s="33"/>
      <c r="BS247" s="45"/>
      <c r="BT247" s="45"/>
      <c r="BU247" s="45"/>
      <c r="BV247" s="45"/>
      <c r="BW247" s="45"/>
      <c r="BX247" s="33" t="n">
        <f aca="false">BI247-AT247</f>
        <v>0</v>
      </c>
      <c r="BY247" s="33"/>
      <c r="BZ247" s="33"/>
      <c r="CA247" s="33"/>
      <c r="CB247" s="33"/>
    </row>
    <row r="248" s="22" customFormat="true" ht="21.75" hidden="false" customHeight="true" outlineLevel="0" collapsed="false">
      <c r="A248" s="43" t="n">
        <v>15</v>
      </c>
      <c r="B248" s="43"/>
      <c r="C248" s="58" t="s">
        <v>169</v>
      </c>
      <c r="D248" s="58"/>
      <c r="E248" s="58"/>
      <c r="F248" s="58"/>
      <c r="G248" s="58"/>
      <c r="H248" s="58"/>
      <c r="I248" s="58"/>
      <c r="J248" s="58"/>
      <c r="K248" s="58"/>
      <c r="L248" s="58"/>
      <c r="M248" s="58"/>
      <c r="N248" s="58"/>
      <c r="O248" s="58"/>
      <c r="P248" s="58"/>
      <c r="Q248" s="58"/>
      <c r="R248" s="58"/>
      <c r="S248" s="58"/>
      <c r="T248" s="58"/>
      <c r="U248" s="58"/>
      <c r="V248" s="58"/>
      <c r="W248" s="58"/>
      <c r="X248" s="58"/>
      <c r="Y248" s="58" t="s">
        <v>167</v>
      </c>
      <c r="Z248" s="58"/>
      <c r="AA248" s="58"/>
      <c r="AB248" s="58" t="s">
        <v>155</v>
      </c>
      <c r="AC248" s="58"/>
      <c r="AD248" s="58"/>
      <c r="AE248" s="58"/>
      <c r="AF248" s="58"/>
      <c r="AG248" s="58"/>
      <c r="AH248" s="58"/>
      <c r="AI248" s="58"/>
      <c r="AJ248" s="45" t="n">
        <v>48984</v>
      </c>
      <c r="AK248" s="45"/>
      <c r="AL248" s="45"/>
      <c r="AM248" s="45"/>
      <c r="AN248" s="45"/>
      <c r="AO248" s="45"/>
      <c r="AP248" s="45"/>
      <c r="AQ248" s="45"/>
      <c r="AR248" s="45"/>
      <c r="AS248" s="45"/>
      <c r="AT248" s="45" t="n">
        <f aca="false">AJ248</f>
        <v>48984</v>
      </c>
      <c r="AU248" s="45"/>
      <c r="AV248" s="45"/>
      <c r="AW248" s="45"/>
      <c r="AX248" s="45"/>
      <c r="AY248" s="45" t="n">
        <v>99220</v>
      </c>
      <c r="AZ248" s="45"/>
      <c r="BA248" s="45"/>
      <c r="BB248" s="45"/>
      <c r="BC248" s="45"/>
      <c r="BD248" s="45"/>
      <c r="BE248" s="45"/>
      <c r="BF248" s="45"/>
      <c r="BG248" s="45"/>
      <c r="BH248" s="45"/>
      <c r="BI248" s="45" t="n">
        <f aca="false">AY248</f>
        <v>99220</v>
      </c>
      <c r="BJ248" s="45"/>
      <c r="BK248" s="45"/>
      <c r="BL248" s="45"/>
      <c r="BM248" s="45"/>
      <c r="BN248" s="33" t="n">
        <f aca="false">AY248-AJ248</f>
        <v>50236</v>
      </c>
      <c r="BO248" s="33"/>
      <c r="BP248" s="33"/>
      <c r="BQ248" s="33"/>
      <c r="BR248" s="33"/>
      <c r="BS248" s="45"/>
      <c r="BT248" s="45"/>
      <c r="BU248" s="45"/>
      <c r="BV248" s="45"/>
      <c r="BW248" s="45"/>
      <c r="BX248" s="33" t="n">
        <f aca="false">BI248-AT248</f>
        <v>50236</v>
      </c>
      <c r="BY248" s="33"/>
      <c r="BZ248" s="33"/>
      <c r="CA248" s="33"/>
      <c r="CB248" s="33"/>
    </row>
    <row r="249" s="22" customFormat="true" ht="11.25" hidden="false" customHeight="true" outlineLevel="0" collapsed="false">
      <c r="A249" s="43" t="n">
        <v>16</v>
      </c>
      <c r="B249" s="43"/>
      <c r="C249" s="58" t="s">
        <v>170</v>
      </c>
      <c r="D249" s="58"/>
      <c r="E249" s="58"/>
      <c r="F249" s="58"/>
      <c r="G249" s="58"/>
      <c r="H249" s="58"/>
      <c r="I249" s="58"/>
      <c r="J249" s="58"/>
      <c r="K249" s="58"/>
      <c r="L249" s="58"/>
      <c r="M249" s="58"/>
      <c r="N249" s="58"/>
      <c r="O249" s="58"/>
      <c r="P249" s="58"/>
      <c r="Q249" s="58"/>
      <c r="R249" s="58"/>
      <c r="S249" s="58"/>
      <c r="T249" s="58"/>
      <c r="U249" s="58"/>
      <c r="V249" s="58"/>
      <c r="W249" s="58"/>
      <c r="X249" s="58"/>
      <c r="Y249" s="58" t="s">
        <v>154</v>
      </c>
      <c r="Z249" s="58"/>
      <c r="AA249" s="58"/>
      <c r="AB249" s="58" t="s">
        <v>155</v>
      </c>
      <c r="AC249" s="58"/>
      <c r="AD249" s="58"/>
      <c r="AE249" s="58"/>
      <c r="AF249" s="58"/>
      <c r="AG249" s="58"/>
      <c r="AH249" s="58"/>
      <c r="AI249" s="58"/>
      <c r="AJ249" s="45" t="n">
        <v>60</v>
      </c>
      <c r="AK249" s="45"/>
      <c r="AL249" s="45"/>
      <c r="AM249" s="45"/>
      <c r="AN249" s="45"/>
      <c r="AO249" s="45"/>
      <c r="AP249" s="45"/>
      <c r="AQ249" s="45"/>
      <c r="AR249" s="45"/>
      <c r="AS249" s="45"/>
      <c r="AT249" s="45" t="n">
        <f aca="false">AJ249</f>
        <v>60</v>
      </c>
      <c r="AU249" s="45"/>
      <c r="AV249" s="45"/>
      <c r="AW249" s="45"/>
      <c r="AX249" s="45"/>
      <c r="AY249" s="45" t="n">
        <v>72</v>
      </c>
      <c r="AZ249" s="45"/>
      <c r="BA249" s="45"/>
      <c r="BB249" s="45"/>
      <c r="BC249" s="45"/>
      <c r="BD249" s="45"/>
      <c r="BE249" s="45"/>
      <c r="BF249" s="45"/>
      <c r="BG249" s="45"/>
      <c r="BH249" s="45"/>
      <c r="BI249" s="45" t="n">
        <f aca="false">AY249</f>
        <v>72</v>
      </c>
      <c r="BJ249" s="45"/>
      <c r="BK249" s="45"/>
      <c r="BL249" s="45"/>
      <c r="BM249" s="45"/>
      <c r="BN249" s="33" t="n">
        <f aca="false">AY249-AJ249</f>
        <v>12</v>
      </c>
      <c r="BO249" s="33"/>
      <c r="BP249" s="33"/>
      <c r="BQ249" s="33"/>
      <c r="BR249" s="33"/>
      <c r="BS249" s="45"/>
      <c r="BT249" s="45"/>
      <c r="BU249" s="45"/>
      <c r="BV249" s="45"/>
      <c r="BW249" s="45"/>
      <c r="BX249" s="33" t="n">
        <f aca="false">BI249-AT249</f>
        <v>12</v>
      </c>
      <c r="BY249" s="33"/>
      <c r="BZ249" s="33"/>
      <c r="CA249" s="33"/>
      <c r="CB249" s="33"/>
    </row>
    <row r="250" s="22" customFormat="true" ht="11.25" hidden="false" customHeight="false" outlineLevel="0" collapsed="false">
      <c r="A250" s="60" t="s">
        <v>55</v>
      </c>
      <c r="B250" s="60"/>
      <c r="C250" s="60"/>
      <c r="D250" s="60"/>
      <c r="E250" s="60"/>
      <c r="F250" s="60"/>
      <c r="G250" s="60"/>
      <c r="H250" s="60"/>
      <c r="I250" s="60"/>
      <c r="J250" s="60"/>
      <c r="K250" s="60"/>
      <c r="L250" s="60"/>
      <c r="M250" s="60"/>
      <c r="N250" s="60"/>
      <c r="O250" s="60"/>
      <c r="P250" s="60"/>
      <c r="Q250" s="60"/>
      <c r="R250" s="60"/>
      <c r="S250" s="60"/>
      <c r="T250" s="60"/>
      <c r="U250" s="60"/>
      <c r="V250" s="60"/>
      <c r="W250" s="60"/>
      <c r="X250" s="60"/>
      <c r="Y250" s="60"/>
      <c r="Z250" s="60"/>
      <c r="AA250" s="60"/>
      <c r="AB250" s="60"/>
      <c r="AC250" s="60"/>
      <c r="AD250" s="60"/>
      <c r="AE250" s="60"/>
      <c r="AF250" s="60"/>
      <c r="AG250" s="60"/>
      <c r="AH250" s="60"/>
      <c r="AI250" s="60"/>
      <c r="AJ250" s="60"/>
      <c r="AK250" s="60"/>
      <c r="AL250" s="60"/>
      <c r="AM250" s="60"/>
      <c r="AN250" s="60"/>
      <c r="AO250" s="60"/>
      <c r="AP250" s="60"/>
      <c r="AQ250" s="60"/>
      <c r="AR250" s="60"/>
      <c r="AS250" s="60"/>
      <c r="AT250" s="60"/>
      <c r="AU250" s="60"/>
      <c r="AV250" s="60"/>
      <c r="AW250" s="60"/>
      <c r="AX250" s="60"/>
      <c r="AY250" s="60"/>
      <c r="AZ250" s="60"/>
      <c r="BA250" s="60"/>
      <c r="BB250" s="60"/>
      <c r="BC250" s="60"/>
      <c r="BD250" s="60"/>
      <c r="BE250" s="60"/>
      <c r="BF250" s="60"/>
      <c r="BG250" s="60"/>
      <c r="BH250" s="60"/>
      <c r="BI250" s="60"/>
      <c r="BJ250" s="60"/>
      <c r="BK250" s="60"/>
      <c r="BL250" s="60"/>
      <c r="BM250" s="60"/>
      <c r="BN250" s="60"/>
      <c r="BO250" s="60"/>
      <c r="BP250" s="60"/>
      <c r="BQ250" s="60"/>
      <c r="BR250" s="60"/>
      <c r="BS250" s="60"/>
      <c r="BT250" s="60"/>
      <c r="BU250" s="60"/>
      <c r="BV250" s="60"/>
      <c r="BW250" s="60"/>
      <c r="BX250" s="60"/>
      <c r="BY250" s="60"/>
      <c r="BZ250" s="60"/>
      <c r="CA250" s="60"/>
      <c r="CB250" s="60"/>
    </row>
    <row r="251" s="64" customFormat="true" ht="11.25" hidden="false" customHeight="false" outlineLevel="0" collapsed="false">
      <c r="A251" s="61" t="s">
        <v>164</v>
      </c>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c r="AL251" s="61"/>
      <c r="AM251" s="61"/>
      <c r="AN251" s="61"/>
      <c r="AO251" s="61"/>
      <c r="AP251" s="61"/>
      <c r="AQ251" s="61"/>
      <c r="AR251" s="61"/>
      <c r="AS251" s="61"/>
      <c r="AT251" s="61"/>
      <c r="AU251" s="61"/>
      <c r="AV251" s="61"/>
      <c r="AW251" s="61"/>
      <c r="AX251" s="61"/>
      <c r="AY251" s="61"/>
      <c r="AZ251" s="61"/>
      <c r="BA251" s="61"/>
      <c r="BB251" s="61"/>
      <c r="BC251" s="61"/>
      <c r="BD251" s="61"/>
      <c r="BE251" s="61"/>
      <c r="BF251" s="61"/>
      <c r="BG251" s="61"/>
      <c r="BH251" s="61"/>
      <c r="BI251" s="61"/>
      <c r="BJ251" s="61"/>
      <c r="BK251" s="61"/>
      <c r="BL251" s="61"/>
      <c r="BM251" s="61"/>
      <c r="BN251" s="61"/>
      <c r="BO251" s="61"/>
      <c r="BP251" s="61"/>
      <c r="BQ251" s="61"/>
      <c r="BR251" s="61"/>
      <c r="BS251" s="61"/>
      <c r="BT251" s="61"/>
      <c r="BU251" s="61"/>
      <c r="BV251" s="61"/>
      <c r="BW251" s="61"/>
      <c r="BX251" s="61"/>
      <c r="BY251" s="61"/>
      <c r="BZ251" s="61"/>
      <c r="CA251" s="61"/>
      <c r="CB251" s="61"/>
    </row>
    <row r="252" s="22" customFormat="true" ht="11.25" hidden="false" customHeight="true" outlineLevel="0" collapsed="false">
      <c r="A252" s="43" t="n">
        <v>17</v>
      </c>
      <c r="B252" s="43"/>
      <c r="C252" s="58" t="s">
        <v>171</v>
      </c>
      <c r="D252" s="58"/>
      <c r="E252" s="58"/>
      <c r="F252" s="58"/>
      <c r="G252" s="58"/>
      <c r="H252" s="58"/>
      <c r="I252" s="58"/>
      <c r="J252" s="58"/>
      <c r="K252" s="58"/>
      <c r="L252" s="58"/>
      <c r="M252" s="58"/>
      <c r="N252" s="58"/>
      <c r="O252" s="58"/>
      <c r="P252" s="58"/>
      <c r="Q252" s="58"/>
      <c r="R252" s="58"/>
      <c r="S252" s="58"/>
      <c r="T252" s="58"/>
      <c r="U252" s="58"/>
      <c r="V252" s="58"/>
      <c r="W252" s="58"/>
      <c r="X252" s="58"/>
      <c r="Y252" s="58" t="s">
        <v>154</v>
      </c>
      <c r="Z252" s="58"/>
      <c r="AA252" s="58"/>
      <c r="AB252" s="58" t="s">
        <v>155</v>
      </c>
      <c r="AC252" s="58"/>
      <c r="AD252" s="58"/>
      <c r="AE252" s="58"/>
      <c r="AF252" s="58"/>
      <c r="AG252" s="58"/>
      <c r="AH252" s="58"/>
      <c r="AI252" s="58"/>
      <c r="AJ252" s="45" t="n">
        <v>147</v>
      </c>
      <c r="AK252" s="45"/>
      <c r="AL252" s="45"/>
      <c r="AM252" s="45"/>
      <c r="AN252" s="45"/>
      <c r="AO252" s="45"/>
      <c r="AP252" s="45"/>
      <c r="AQ252" s="45"/>
      <c r="AR252" s="45"/>
      <c r="AS252" s="45"/>
      <c r="AT252" s="45" t="n">
        <f aca="false">AJ252</f>
        <v>147</v>
      </c>
      <c r="AU252" s="45"/>
      <c r="AV252" s="45"/>
      <c r="AW252" s="45"/>
      <c r="AX252" s="45"/>
      <c r="AY252" s="45" t="n">
        <v>168</v>
      </c>
      <c r="AZ252" s="45"/>
      <c r="BA252" s="45"/>
      <c r="BB252" s="45"/>
      <c r="BC252" s="45"/>
      <c r="BD252" s="45"/>
      <c r="BE252" s="45"/>
      <c r="BF252" s="45"/>
      <c r="BG252" s="45"/>
      <c r="BH252" s="45"/>
      <c r="BI252" s="45" t="n">
        <f aca="false">AY252</f>
        <v>168</v>
      </c>
      <c r="BJ252" s="45"/>
      <c r="BK252" s="45"/>
      <c r="BL252" s="45"/>
      <c r="BM252" s="45"/>
      <c r="BN252" s="33" t="n">
        <f aca="false">AY252-AJ252</f>
        <v>21</v>
      </c>
      <c r="BO252" s="33"/>
      <c r="BP252" s="33"/>
      <c r="BQ252" s="33"/>
      <c r="BR252" s="33"/>
      <c r="BS252" s="45"/>
      <c r="BT252" s="45"/>
      <c r="BU252" s="45"/>
      <c r="BV252" s="45"/>
      <c r="BW252" s="45"/>
      <c r="BX252" s="33" t="n">
        <f aca="false">BI252-AT252</f>
        <v>21</v>
      </c>
      <c r="BY252" s="33"/>
      <c r="BZ252" s="33"/>
      <c r="CA252" s="33"/>
      <c r="CB252" s="33"/>
    </row>
    <row r="253" s="22" customFormat="true" ht="11.25" hidden="false" customHeight="false" outlineLevel="0" collapsed="false">
      <c r="A253" s="60" t="s">
        <v>55</v>
      </c>
      <c r="B253" s="60"/>
      <c r="C253" s="60"/>
      <c r="D253" s="60"/>
      <c r="E253" s="60"/>
      <c r="F253" s="60"/>
      <c r="G253" s="60"/>
      <c r="H253" s="60"/>
      <c r="I253" s="60"/>
      <c r="J253" s="60"/>
      <c r="K253" s="60"/>
      <c r="L253" s="60"/>
      <c r="M253" s="60"/>
      <c r="N253" s="60"/>
      <c r="O253" s="60"/>
      <c r="P253" s="60"/>
      <c r="Q253" s="60"/>
      <c r="R253" s="60"/>
      <c r="S253" s="60"/>
      <c r="T253" s="60"/>
      <c r="U253" s="60"/>
      <c r="V253" s="60"/>
      <c r="W253" s="60"/>
      <c r="X253" s="60"/>
      <c r="Y253" s="60"/>
      <c r="Z253" s="60"/>
      <c r="AA253" s="60"/>
      <c r="AB253" s="60"/>
      <c r="AC253" s="60"/>
      <c r="AD253" s="60"/>
      <c r="AE253" s="60"/>
      <c r="AF253" s="60"/>
      <c r="AG253" s="60"/>
      <c r="AH253" s="60"/>
      <c r="AI253" s="60"/>
      <c r="AJ253" s="60"/>
      <c r="AK253" s="60"/>
      <c r="AL253" s="60"/>
      <c r="AM253" s="60"/>
      <c r="AN253" s="60"/>
      <c r="AO253" s="60"/>
      <c r="AP253" s="60"/>
      <c r="AQ253" s="60"/>
      <c r="AR253" s="60"/>
      <c r="AS253" s="60"/>
      <c r="AT253" s="60"/>
      <c r="AU253" s="60"/>
      <c r="AV253" s="60"/>
      <c r="AW253" s="60"/>
      <c r="AX253" s="60"/>
      <c r="AY253" s="60"/>
      <c r="AZ253" s="60"/>
      <c r="BA253" s="60"/>
      <c r="BB253" s="60"/>
      <c r="BC253" s="60"/>
      <c r="BD253" s="60"/>
      <c r="BE253" s="60"/>
      <c r="BF253" s="60"/>
      <c r="BG253" s="60"/>
      <c r="BH253" s="60"/>
      <c r="BI253" s="60"/>
      <c r="BJ253" s="60"/>
      <c r="BK253" s="60"/>
      <c r="BL253" s="60"/>
      <c r="BM253" s="60"/>
      <c r="BN253" s="60"/>
      <c r="BO253" s="60"/>
      <c r="BP253" s="60"/>
      <c r="BQ253" s="60"/>
      <c r="BR253" s="60"/>
      <c r="BS253" s="60"/>
      <c r="BT253" s="60"/>
      <c r="BU253" s="60"/>
      <c r="BV253" s="60"/>
      <c r="BW253" s="60"/>
      <c r="BX253" s="60"/>
      <c r="BY253" s="60"/>
      <c r="BZ253" s="60"/>
      <c r="CA253" s="60"/>
      <c r="CB253" s="60"/>
    </row>
    <row r="254" s="64" customFormat="true" ht="11.25" hidden="false" customHeight="false" outlineLevel="0" collapsed="false">
      <c r="A254" s="61" t="s">
        <v>164</v>
      </c>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c r="AL254" s="61"/>
      <c r="AM254" s="61"/>
      <c r="AN254" s="61"/>
      <c r="AO254" s="61"/>
      <c r="AP254" s="61"/>
      <c r="AQ254" s="61"/>
      <c r="AR254" s="61"/>
      <c r="AS254" s="61"/>
      <c r="AT254" s="61"/>
      <c r="AU254" s="61"/>
      <c r="AV254" s="61"/>
      <c r="AW254" s="61"/>
      <c r="AX254" s="61"/>
      <c r="AY254" s="61"/>
      <c r="AZ254" s="61"/>
      <c r="BA254" s="61"/>
      <c r="BB254" s="61"/>
      <c r="BC254" s="61"/>
      <c r="BD254" s="61"/>
      <c r="BE254" s="61"/>
      <c r="BF254" s="61"/>
      <c r="BG254" s="61"/>
      <c r="BH254" s="61"/>
      <c r="BI254" s="61"/>
      <c r="BJ254" s="61"/>
      <c r="BK254" s="61"/>
      <c r="BL254" s="61"/>
      <c r="BM254" s="61"/>
      <c r="BN254" s="61"/>
      <c r="BO254" s="61"/>
      <c r="BP254" s="61"/>
      <c r="BQ254" s="61"/>
      <c r="BR254" s="61"/>
      <c r="BS254" s="61"/>
      <c r="BT254" s="61"/>
      <c r="BU254" s="61"/>
      <c r="BV254" s="61"/>
      <c r="BW254" s="61"/>
      <c r="BX254" s="61"/>
      <c r="BY254" s="61"/>
      <c r="BZ254" s="61"/>
      <c r="CA254" s="61"/>
      <c r="CB254" s="61"/>
    </row>
    <row r="255" s="22" customFormat="true" ht="11.25" hidden="false" customHeight="true" outlineLevel="0" collapsed="false">
      <c r="A255" s="43" t="n">
        <v>18</v>
      </c>
      <c r="B255" s="43"/>
      <c r="C255" s="58" t="s">
        <v>172</v>
      </c>
      <c r="D255" s="58"/>
      <c r="E255" s="58"/>
      <c r="F255" s="58"/>
      <c r="G255" s="58"/>
      <c r="H255" s="58"/>
      <c r="I255" s="58"/>
      <c r="J255" s="58"/>
      <c r="K255" s="58"/>
      <c r="L255" s="58"/>
      <c r="M255" s="58"/>
      <c r="N255" s="58"/>
      <c r="O255" s="58"/>
      <c r="P255" s="58"/>
      <c r="Q255" s="58"/>
      <c r="R255" s="58"/>
      <c r="S255" s="58"/>
      <c r="T255" s="58"/>
      <c r="U255" s="58"/>
      <c r="V255" s="58"/>
      <c r="W255" s="58"/>
      <c r="X255" s="58"/>
      <c r="Y255" s="58" t="s">
        <v>154</v>
      </c>
      <c r="Z255" s="58"/>
      <c r="AA255" s="58"/>
      <c r="AB255" s="58" t="s">
        <v>155</v>
      </c>
      <c r="AC255" s="58"/>
      <c r="AD255" s="58"/>
      <c r="AE255" s="58"/>
      <c r="AF255" s="58"/>
      <c r="AG255" s="58"/>
      <c r="AH255" s="58"/>
      <c r="AI255" s="58"/>
      <c r="AJ255" s="45" t="n">
        <v>9</v>
      </c>
      <c r="AK255" s="45"/>
      <c r="AL255" s="45"/>
      <c r="AM255" s="45"/>
      <c r="AN255" s="45"/>
      <c r="AO255" s="45"/>
      <c r="AP255" s="45"/>
      <c r="AQ255" s="45"/>
      <c r="AR255" s="45"/>
      <c r="AS255" s="45"/>
      <c r="AT255" s="45" t="n">
        <f aca="false">AJ255</f>
        <v>9</v>
      </c>
      <c r="AU255" s="45"/>
      <c r="AV255" s="45"/>
      <c r="AW255" s="45"/>
      <c r="AX255" s="45"/>
      <c r="AY255" s="45" t="n">
        <v>4</v>
      </c>
      <c r="AZ255" s="45"/>
      <c r="BA255" s="45"/>
      <c r="BB255" s="45"/>
      <c r="BC255" s="45"/>
      <c r="BD255" s="45"/>
      <c r="BE255" s="45"/>
      <c r="BF255" s="45"/>
      <c r="BG255" s="45"/>
      <c r="BH255" s="45"/>
      <c r="BI255" s="45" t="n">
        <f aca="false">AY255</f>
        <v>4</v>
      </c>
      <c r="BJ255" s="45"/>
      <c r="BK255" s="45"/>
      <c r="BL255" s="45"/>
      <c r="BM255" s="45"/>
      <c r="BN255" s="33" t="n">
        <f aca="false">AY255-AJ255</f>
        <v>-5</v>
      </c>
      <c r="BO255" s="33"/>
      <c r="BP255" s="33"/>
      <c r="BQ255" s="33"/>
      <c r="BR255" s="33"/>
      <c r="BS255" s="45"/>
      <c r="BT255" s="45"/>
      <c r="BU255" s="45"/>
      <c r="BV255" s="45"/>
      <c r="BW255" s="45"/>
      <c r="BX255" s="33" t="n">
        <f aca="false">BI255-AT255</f>
        <v>-5</v>
      </c>
      <c r="BY255" s="33"/>
      <c r="BZ255" s="33"/>
      <c r="CA255" s="33"/>
      <c r="CB255" s="33"/>
    </row>
    <row r="256" s="22" customFormat="true" ht="11.25" hidden="false" customHeight="false" outlineLevel="0" collapsed="false">
      <c r="A256" s="60" t="s">
        <v>55</v>
      </c>
      <c r="B256" s="60"/>
      <c r="C256" s="60"/>
      <c r="D256" s="60"/>
      <c r="E256" s="60"/>
      <c r="F256" s="60"/>
      <c r="G256" s="60"/>
      <c r="H256" s="60"/>
      <c r="I256" s="60"/>
      <c r="J256" s="60"/>
      <c r="K256" s="60"/>
      <c r="L256" s="60"/>
      <c r="M256" s="60"/>
      <c r="N256" s="60"/>
      <c r="O256" s="60"/>
      <c r="P256" s="60"/>
      <c r="Q256" s="60"/>
      <c r="R256" s="60"/>
      <c r="S256" s="60"/>
      <c r="T256" s="60"/>
      <c r="U256" s="60"/>
      <c r="V256" s="60"/>
      <c r="W256" s="60"/>
      <c r="X256" s="60"/>
      <c r="Y256" s="60"/>
      <c r="Z256" s="60"/>
      <c r="AA256" s="60"/>
      <c r="AB256" s="60"/>
      <c r="AC256" s="60"/>
      <c r="AD256" s="60"/>
      <c r="AE256" s="60"/>
      <c r="AF256" s="60"/>
      <c r="AG256" s="60"/>
      <c r="AH256" s="60"/>
      <c r="AI256" s="60"/>
      <c r="AJ256" s="60"/>
      <c r="AK256" s="60"/>
      <c r="AL256" s="60"/>
      <c r="AM256" s="60"/>
      <c r="AN256" s="60"/>
      <c r="AO256" s="60"/>
      <c r="AP256" s="60"/>
      <c r="AQ256" s="60"/>
      <c r="AR256" s="60"/>
      <c r="AS256" s="60"/>
      <c r="AT256" s="60"/>
      <c r="AU256" s="60"/>
      <c r="AV256" s="60"/>
      <c r="AW256" s="60"/>
      <c r="AX256" s="60"/>
      <c r="AY256" s="60"/>
      <c r="AZ256" s="60"/>
      <c r="BA256" s="60"/>
      <c r="BB256" s="60"/>
      <c r="BC256" s="60"/>
      <c r="BD256" s="60"/>
      <c r="BE256" s="60"/>
      <c r="BF256" s="60"/>
      <c r="BG256" s="60"/>
      <c r="BH256" s="60"/>
      <c r="BI256" s="60"/>
      <c r="BJ256" s="60"/>
      <c r="BK256" s="60"/>
      <c r="BL256" s="60"/>
      <c r="BM256" s="60"/>
      <c r="BN256" s="60"/>
      <c r="BO256" s="60"/>
      <c r="BP256" s="60"/>
      <c r="BQ256" s="60"/>
      <c r="BR256" s="60"/>
      <c r="BS256" s="60"/>
      <c r="BT256" s="60"/>
      <c r="BU256" s="60"/>
      <c r="BV256" s="60"/>
      <c r="BW256" s="60"/>
      <c r="BX256" s="60"/>
      <c r="BY256" s="60"/>
      <c r="BZ256" s="60"/>
      <c r="CA256" s="60"/>
      <c r="CB256" s="60"/>
    </row>
    <row r="257" s="64" customFormat="true" ht="11.25" hidden="false" customHeight="false" outlineLevel="0" collapsed="false">
      <c r="A257" s="61" t="s">
        <v>164</v>
      </c>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c r="AL257" s="61"/>
      <c r="AM257" s="61"/>
      <c r="AN257" s="61"/>
      <c r="AO257" s="61"/>
      <c r="AP257" s="61"/>
      <c r="AQ257" s="61"/>
      <c r="AR257" s="61"/>
      <c r="AS257" s="61"/>
      <c r="AT257" s="61"/>
      <c r="AU257" s="61"/>
      <c r="AV257" s="61"/>
      <c r="AW257" s="61"/>
      <c r="AX257" s="61"/>
      <c r="AY257" s="61"/>
      <c r="AZ257" s="61"/>
      <c r="BA257" s="61"/>
      <c r="BB257" s="61"/>
      <c r="BC257" s="61"/>
      <c r="BD257" s="61"/>
      <c r="BE257" s="61"/>
      <c r="BF257" s="61"/>
      <c r="BG257" s="61"/>
      <c r="BH257" s="61"/>
      <c r="BI257" s="61"/>
      <c r="BJ257" s="61"/>
      <c r="BK257" s="61"/>
      <c r="BL257" s="61"/>
      <c r="BM257" s="61"/>
      <c r="BN257" s="61"/>
      <c r="BO257" s="61"/>
      <c r="BP257" s="61"/>
      <c r="BQ257" s="61"/>
      <c r="BR257" s="61"/>
      <c r="BS257" s="61"/>
      <c r="BT257" s="61"/>
      <c r="BU257" s="61"/>
      <c r="BV257" s="61"/>
      <c r="BW257" s="61"/>
      <c r="BX257" s="61"/>
      <c r="BY257" s="61"/>
      <c r="BZ257" s="61"/>
      <c r="CA257" s="61"/>
      <c r="CB257" s="61"/>
    </row>
    <row r="258" s="22" customFormat="true" ht="11.25" hidden="false" customHeight="true" outlineLevel="0" collapsed="false">
      <c r="A258" s="43" t="n">
        <v>19</v>
      </c>
      <c r="B258" s="43"/>
      <c r="C258" s="58" t="s">
        <v>173</v>
      </c>
      <c r="D258" s="58"/>
      <c r="E258" s="58"/>
      <c r="F258" s="58"/>
      <c r="G258" s="58"/>
      <c r="H258" s="58"/>
      <c r="I258" s="58"/>
      <c r="J258" s="58"/>
      <c r="K258" s="58"/>
      <c r="L258" s="58"/>
      <c r="M258" s="58"/>
      <c r="N258" s="58"/>
      <c r="O258" s="58"/>
      <c r="P258" s="58"/>
      <c r="Q258" s="58"/>
      <c r="R258" s="58"/>
      <c r="S258" s="58"/>
      <c r="T258" s="58"/>
      <c r="U258" s="58"/>
      <c r="V258" s="58"/>
      <c r="W258" s="58"/>
      <c r="X258" s="58"/>
      <c r="Y258" s="58" t="s">
        <v>154</v>
      </c>
      <c r="Z258" s="58"/>
      <c r="AA258" s="58"/>
      <c r="AB258" s="58" t="s">
        <v>155</v>
      </c>
      <c r="AC258" s="58"/>
      <c r="AD258" s="58"/>
      <c r="AE258" s="58"/>
      <c r="AF258" s="58"/>
      <c r="AG258" s="58"/>
      <c r="AH258" s="58"/>
      <c r="AI258" s="58"/>
      <c r="AJ258" s="45" t="n">
        <v>1</v>
      </c>
      <c r="AK258" s="45"/>
      <c r="AL258" s="45"/>
      <c r="AM258" s="45"/>
      <c r="AN258" s="45"/>
      <c r="AO258" s="45"/>
      <c r="AP258" s="45"/>
      <c r="AQ258" s="45"/>
      <c r="AR258" s="45"/>
      <c r="AS258" s="45"/>
      <c r="AT258" s="45" t="n">
        <f aca="false">AJ258</f>
        <v>1</v>
      </c>
      <c r="AU258" s="45"/>
      <c r="AV258" s="45"/>
      <c r="AW258" s="45"/>
      <c r="AX258" s="45"/>
      <c r="AY258" s="45" t="n">
        <v>2</v>
      </c>
      <c r="AZ258" s="45"/>
      <c r="BA258" s="45"/>
      <c r="BB258" s="45"/>
      <c r="BC258" s="45"/>
      <c r="BD258" s="45"/>
      <c r="BE258" s="45"/>
      <c r="BF258" s="45"/>
      <c r="BG258" s="45"/>
      <c r="BH258" s="45"/>
      <c r="BI258" s="45" t="n">
        <f aca="false">AY258</f>
        <v>2</v>
      </c>
      <c r="BJ258" s="45"/>
      <c r="BK258" s="45"/>
      <c r="BL258" s="45"/>
      <c r="BM258" s="45"/>
      <c r="BN258" s="33" t="n">
        <f aca="false">AY258-AJ258</f>
        <v>1</v>
      </c>
      <c r="BO258" s="33"/>
      <c r="BP258" s="33"/>
      <c r="BQ258" s="33"/>
      <c r="BR258" s="33"/>
      <c r="BS258" s="45"/>
      <c r="BT258" s="45"/>
      <c r="BU258" s="45"/>
      <c r="BV258" s="45"/>
      <c r="BW258" s="45"/>
      <c r="BX258" s="33" t="n">
        <f aca="false">BI258-AT258</f>
        <v>1</v>
      </c>
      <c r="BY258" s="33"/>
      <c r="BZ258" s="33"/>
      <c r="CA258" s="33"/>
      <c r="CB258" s="33"/>
    </row>
    <row r="259" s="22" customFormat="true" ht="11.25" hidden="false" customHeight="false" outlineLevel="0" collapsed="false">
      <c r="A259" s="60" t="s">
        <v>55</v>
      </c>
      <c r="B259" s="60"/>
      <c r="C259" s="60"/>
      <c r="D259" s="60"/>
      <c r="E259" s="60"/>
      <c r="F259" s="60"/>
      <c r="G259" s="60"/>
      <c r="H259" s="60"/>
      <c r="I259" s="60"/>
      <c r="J259" s="60"/>
      <c r="K259" s="60"/>
      <c r="L259" s="60"/>
      <c r="M259" s="60"/>
      <c r="N259" s="60"/>
      <c r="O259" s="60"/>
      <c r="P259" s="60"/>
      <c r="Q259" s="60"/>
      <c r="R259" s="60"/>
      <c r="S259" s="60"/>
      <c r="T259" s="60"/>
      <c r="U259" s="60"/>
      <c r="V259" s="60"/>
      <c r="W259" s="60"/>
      <c r="X259" s="60"/>
      <c r="Y259" s="60"/>
      <c r="Z259" s="60"/>
      <c r="AA259" s="60"/>
      <c r="AB259" s="60"/>
      <c r="AC259" s="60"/>
      <c r="AD259" s="60"/>
      <c r="AE259" s="60"/>
      <c r="AF259" s="60"/>
      <c r="AG259" s="60"/>
      <c r="AH259" s="60"/>
      <c r="AI259" s="60"/>
      <c r="AJ259" s="60"/>
      <c r="AK259" s="60"/>
      <c r="AL259" s="60"/>
      <c r="AM259" s="60"/>
      <c r="AN259" s="60"/>
      <c r="AO259" s="60"/>
      <c r="AP259" s="60"/>
      <c r="AQ259" s="60"/>
      <c r="AR259" s="60"/>
      <c r="AS259" s="60"/>
      <c r="AT259" s="60"/>
      <c r="AU259" s="60"/>
      <c r="AV259" s="60"/>
      <c r="AW259" s="60"/>
      <c r="AX259" s="60"/>
      <c r="AY259" s="60"/>
      <c r="AZ259" s="60"/>
      <c r="BA259" s="60"/>
      <c r="BB259" s="60"/>
      <c r="BC259" s="60"/>
      <c r="BD259" s="60"/>
      <c r="BE259" s="60"/>
      <c r="BF259" s="60"/>
      <c r="BG259" s="60"/>
      <c r="BH259" s="60"/>
      <c r="BI259" s="60"/>
      <c r="BJ259" s="60"/>
      <c r="BK259" s="60"/>
      <c r="BL259" s="60"/>
      <c r="BM259" s="60"/>
      <c r="BN259" s="60"/>
      <c r="BO259" s="60"/>
      <c r="BP259" s="60"/>
      <c r="BQ259" s="60"/>
      <c r="BR259" s="60"/>
      <c r="BS259" s="60"/>
      <c r="BT259" s="60"/>
      <c r="BU259" s="60"/>
      <c r="BV259" s="60"/>
      <c r="BW259" s="60"/>
      <c r="BX259" s="60"/>
      <c r="BY259" s="60"/>
      <c r="BZ259" s="60"/>
      <c r="CA259" s="60"/>
      <c r="CB259" s="60"/>
    </row>
    <row r="260" s="64" customFormat="true" ht="11.25" hidden="false" customHeight="false" outlineLevel="0" collapsed="false">
      <c r="A260" s="61" t="s">
        <v>164</v>
      </c>
      <c r="B260" s="61"/>
      <c r="C260" s="61"/>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1"/>
      <c r="AI260" s="61"/>
      <c r="AJ260" s="61"/>
      <c r="AK260" s="61"/>
      <c r="AL260" s="61"/>
      <c r="AM260" s="61"/>
      <c r="AN260" s="61"/>
      <c r="AO260" s="61"/>
      <c r="AP260" s="61"/>
      <c r="AQ260" s="61"/>
      <c r="AR260" s="61"/>
      <c r="AS260" s="61"/>
      <c r="AT260" s="61"/>
      <c r="AU260" s="61"/>
      <c r="AV260" s="61"/>
      <c r="AW260" s="61"/>
      <c r="AX260" s="61"/>
      <c r="AY260" s="61"/>
      <c r="AZ260" s="61"/>
      <c r="BA260" s="61"/>
      <c r="BB260" s="61"/>
      <c r="BC260" s="61"/>
      <c r="BD260" s="61"/>
      <c r="BE260" s="61"/>
      <c r="BF260" s="61"/>
      <c r="BG260" s="61"/>
      <c r="BH260" s="61"/>
      <c r="BI260" s="61"/>
      <c r="BJ260" s="61"/>
      <c r="BK260" s="61"/>
      <c r="BL260" s="61"/>
      <c r="BM260" s="61"/>
      <c r="BN260" s="61"/>
      <c r="BO260" s="61"/>
      <c r="BP260" s="61"/>
      <c r="BQ260" s="61"/>
      <c r="BR260" s="61"/>
      <c r="BS260" s="61"/>
      <c r="BT260" s="61"/>
      <c r="BU260" s="61"/>
      <c r="BV260" s="61"/>
      <c r="BW260" s="61"/>
      <c r="BX260" s="61"/>
      <c r="BY260" s="61"/>
      <c r="BZ260" s="61"/>
      <c r="CA260" s="61"/>
      <c r="CB260" s="61"/>
    </row>
    <row r="261" s="22" customFormat="true" ht="11.25" hidden="false" customHeight="true" outlineLevel="0" collapsed="false">
      <c r="A261" s="43" t="n">
        <v>20</v>
      </c>
      <c r="B261" s="43"/>
      <c r="C261" s="58" t="s">
        <v>174</v>
      </c>
      <c r="D261" s="58"/>
      <c r="E261" s="58"/>
      <c r="F261" s="58"/>
      <c r="G261" s="58"/>
      <c r="H261" s="58"/>
      <c r="I261" s="58"/>
      <c r="J261" s="58"/>
      <c r="K261" s="58"/>
      <c r="L261" s="58"/>
      <c r="M261" s="58"/>
      <c r="N261" s="58"/>
      <c r="O261" s="58"/>
      <c r="P261" s="58"/>
      <c r="Q261" s="58"/>
      <c r="R261" s="58"/>
      <c r="S261" s="58"/>
      <c r="T261" s="58"/>
      <c r="U261" s="58"/>
      <c r="V261" s="58"/>
      <c r="W261" s="58"/>
      <c r="X261" s="58"/>
      <c r="Y261" s="58" t="s">
        <v>154</v>
      </c>
      <c r="Z261" s="58"/>
      <c r="AA261" s="58"/>
      <c r="AB261" s="58" t="s">
        <v>155</v>
      </c>
      <c r="AC261" s="58"/>
      <c r="AD261" s="58"/>
      <c r="AE261" s="58"/>
      <c r="AF261" s="58"/>
      <c r="AG261" s="58"/>
      <c r="AH261" s="58"/>
      <c r="AI261" s="58"/>
      <c r="AJ261" s="45" t="n">
        <v>344</v>
      </c>
      <c r="AK261" s="45"/>
      <c r="AL261" s="45"/>
      <c r="AM261" s="45"/>
      <c r="AN261" s="45"/>
      <c r="AO261" s="45"/>
      <c r="AP261" s="45"/>
      <c r="AQ261" s="45"/>
      <c r="AR261" s="45"/>
      <c r="AS261" s="45"/>
      <c r="AT261" s="45" t="n">
        <f aca="false">AJ261</f>
        <v>344</v>
      </c>
      <c r="AU261" s="45"/>
      <c r="AV261" s="45"/>
      <c r="AW261" s="45"/>
      <c r="AX261" s="45"/>
      <c r="AY261" s="45" t="n">
        <v>354</v>
      </c>
      <c r="AZ261" s="45"/>
      <c r="BA261" s="45"/>
      <c r="BB261" s="45"/>
      <c r="BC261" s="45"/>
      <c r="BD261" s="45"/>
      <c r="BE261" s="45"/>
      <c r="BF261" s="45"/>
      <c r="BG261" s="45"/>
      <c r="BH261" s="45"/>
      <c r="BI261" s="45" t="n">
        <f aca="false">AY261</f>
        <v>354</v>
      </c>
      <c r="BJ261" s="45"/>
      <c r="BK261" s="45"/>
      <c r="BL261" s="45"/>
      <c r="BM261" s="45"/>
      <c r="BN261" s="33" t="n">
        <f aca="false">AY261-AJ261</f>
        <v>10</v>
      </c>
      <c r="BO261" s="33"/>
      <c r="BP261" s="33"/>
      <c r="BQ261" s="33"/>
      <c r="BR261" s="33"/>
      <c r="BS261" s="45"/>
      <c r="BT261" s="45"/>
      <c r="BU261" s="45"/>
      <c r="BV261" s="45"/>
      <c r="BW261" s="45"/>
      <c r="BX261" s="33" t="n">
        <f aca="false">BI261-AT261</f>
        <v>10</v>
      </c>
      <c r="BY261" s="33"/>
      <c r="BZ261" s="33"/>
      <c r="CA261" s="33"/>
      <c r="CB261" s="33"/>
    </row>
    <row r="262" s="22" customFormat="true" ht="11.25" hidden="false" customHeight="false" outlineLevel="0" collapsed="false">
      <c r="A262" s="60" t="s">
        <v>55</v>
      </c>
      <c r="B262" s="60"/>
      <c r="C262" s="60"/>
      <c r="D262" s="60"/>
      <c r="E262" s="60"/>
      <c r="F262" s="60"/>
      <c r="G262" s="60"/>
      <c r="H262" s="60"/>
      <c r="I262" s="60"/>
      <c r="J262" s="60"/>
      <c r="K262" s="60"/>
      <c r="L262" s="60"/>
      <c r="M262" s="60"/>
      <c r="N262" s="60"/>
      <c r="O262" s="60"/>
      <c r="P262" s="60"/>
      <c r="Q262" s="60"/>
      <c r="R262" s="60"/>
      <c r="S262" s="60"/>
      <c r="T262" s="60"/>
      <c r="U262" s="60"/>
      <c r="V262" s="60"/>
      <c r="W262" s="60"/>
      <c r="X262" s="60"/>
      <c r="Y262" s="60"/>
      <c r="Z262" s="60"/>
      <c r="AA262" s="60"/>
      <c r="AB262" s="60"/>
      <c r="AC262" s="60"/>
      <c r="AD262" s="60"/>
      <c r="AE262" s="60"/>
      <c r="AF262" s="60"/>
      <c r="AG262" s="60"/>
      <c r="AH262" s="60"/>
      <c r="AI262" s="60"/>
      <c r="AJ262" s="60"/>
      <c r="AK262" s="60"/>
      <c r="AL262" s="60"/>
      <c r="AM262" s="60"/>
      <c r="AN262" s="60"/>
      <c r="AO262" s="60"/>
      <c r="AP262" s="60"/>
      <c r="AQ262" s="60"/>
      <c r="AR262" s="60"/>
      <c r="AS262" s="60"/>
      <c r="AT262" s="60"/>
      <c r="AU262" s="60"/>
      <c r="AV262" s="60"/>
      <c r="AW262" s="60"/>
      <c r="AX262" s="60"/>
      <c r="AY262" s="60"/>
      <c r="AZ262" s="60"/>
      <c r="BA262" s="60"/>
      <c r="BB262" s="60"/>
      <c r="BC262" s="60"/>
      <c r="BD262" s="60"/>
      <c r="BE262" s="60"/>
      <c r="BF262" s="60"/>
      <c r="BG262" s="60"/>
      <c r="BH262" s="60"/>
      <c r="BI262" s="60"/>
      <c r="BJ262" s="60"/>
      <c r="BK262" s="60"/>
      <c r="BL262" s="60"/>
      <c r="BM262" s="60"/>
      <c r="BN262" s="60"/>
      <c r="BO262" s="60"/>
      <c r="BP262" s="60"/>
      <c r="BQ262" s="60"/>
      <c r="BR262" s="60"/>
      <c r="BS262" s="60"/>
      <c r="BT262" s="60"/>
      <c r="BU262" s="60"/>
      <c r="BV262" s="60"/>
      <c r="BW262" s="60"/>
      <c r="BX262" s="60"/>
      <c r="BY262" s="60"/>
      <c r="BZ262" s="60"/>
      <c r="CA262" s="60"/>
      <c r="CB262" s="60"/>
    </row>
    <row r="263" s="64" customFormat="true" ht="11.25" hidden="false" customHeight="false" outlineLevel="0" collapsed="false">
      <c r="A263" s="61" t="s">
        <v>164</v>
      </c>
      <c r="B263" s="61"/>
      <c r="C263" s="61"/>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1"/>
      <c r="AI263" s="61"/>
      <c r="AJ263" s="61"/>
      <c r="AK263" s="61"/>
      <c r="AL263" s="61"/>
      <c r="AM263" s="61"/>
      <c r="AN263" s="61"/>
      <c r="AO263" s="61"/>
      <c r="AP263" s="61"/>
      <c r="AQ263" s="61"/>
      <c r="AR263" s="61"/>
      <c r="AS263" s="61"/>
      <c r="AT263" s="61"/>
      <c r="AU263" s="61"/>
      <c r="AV263" s="61"/>
      <c r="AW263" s="61"/>
      <c r="AX263" s="61"/>
      <c r="AY263" s="61"/>
      <c r="AZ263" s="61"/>
      <c r="BA263" s="61"/>
      <c r="BB263" s="61"/>
      <c r="BC263" s="61"/>
      <c r="BD263" s="61"/>
      <c r="BE263" s="61"/>
      <c r="BF263" s="61"/>
      <c r="BG263" s="61"/>
      <c r="BH263" s="61"/>
      <c r="BI263" s="61"/>
      <c r="BJ263" s="61"/>
      <c r="BK263" s="61"/>
      <c r="BL263" s="61"/>
      <c r="BM263" s="61"/>
      <c r="BN263" s="61"/>
      <c r="BO263" s="61"/>
      <c r="BP263" s="61"/>
      <c r="BQ263" s="61"/>
      <c r="BR263" s="61"/>
      <c r="BS263" s="61"/>
      <c r="BT263" s="61"/>
      <c r="BU263" s="61"/>
      <c r="BV263" s="61"/>
      <c r="BW263" s="61"/>
      <c r="BX263" s="61"/>
      <c r="BY263" s="61"/>
      <c r="BZ263" s="61"/>
      <c r="CA263" s="61"/>
      <c r="CB263" s="61"/>
    </row>
    <row r="264" s="22" customFormat="true" ht="23.25" hidden="false" customHeight="true" outlineLevel="0" collapsed="false">
      <c r="A264" s="43" t="n">
        <v>21</v>
      </c>
      <c r="B264" s="43"/>
      <c r="C264" s="58" t="s">
        <v>175</v>
      </c>
      <c r="D264" s="58"/>
      <c r="E264" s="58"/>
      <c r="F264" s="58"/>
      <c r="G264" s="58"/>
      <c r="H264" s="58"/>
      <c r="I264" s="58"/>
      <c r="J264" s="58"/>
      <c r="K264" s="58"/>
      <c r="L264" s="58"/>
      <c r="M264" s="58"/>
      <c r="N264" s="58"/>
      <c r="O264" s="58"/>
      <c r="P264" s="58"/>
      <c r="Q264" s="58"/>
      <c r="R264" s="58"/>
      <c r="S264" s="58"/>
      <c r="T264" s="58"/>
      <c r="U264" s="58"/>
      <c r="V264" s="58"/>
      <c r="W264" s="58"/>
      <c r="X264" s="58"/>
      <c r="Y264" s="58" t="s">
        <v>154</v>
      </c>
      <c r="Z264" s="58"/>
      <c r="AA264" s="58"/>
      <c r="AB264" s="58" t="s">
        <v>155</v>
      </c>
      <c r="AC264" s="58"/>
      <c r="AD264" s="58"/>
      <c r="AE264" s="58"/>
      <c r="AF264" s="58"/>
      <c r="AG264" s="58"/>
      <c r="AH264" s="58"/>
      <c r="AI264" s="58"/>
      <c r="AJ264" s="45" t="n">
        <v>40</v>
      </c>
      <c r="AK264" s="45"/>
      <c r="AL264" s="45"/>
      <c r="AM264" s="45"/>
      <c r="AN264" s="45"/>
      <c r="AO264" s="45"/>
      <c r="AP264" s="45"/>
      <c r="AQ264" s="45"/>
      <c r="AR264" s="45"/>
      <c r="AS264" s="45"/>
      <c r="AT264" s="45" t="n">
        <f aca="false">AJ264</f>
        <v>40</v>
      </c>
      <c r="AU264" s="45"/>
      <c r="AV264" s="45"/>
      <c r="AW264" s="45"/>
      <c r="AX264" s="45"/>
      <c r="AY264" s="45" t="n">
        <v>59</v>
      </c>
      <c r="AZ264" s="45"/>
      <c r="BA264" s="45"/>
      <c r="BB264" s="45"/>
      <c r="BC264" s="45"/>
      <c r="BD264" s="45"/>
      <c r="BE264" s="45"/>
      <c r="BF264" s="45"/>
      <c r="BG264" s="45"/>
      <c r="BH264" s="45"/>
      <c r="BI264" s="45" t="n">
        <f aca="false">AY264</f>
        <v>59</v>
      </c>
      <c r="BJ264" s="45"/>
      <c r="BK264" s="45"/>
      <c r="BL264" s="45"/>
      <c r="BM264" s="45"/>
      <c r="BN264" s="33" t="n">
        <f aca="false">AY264-AJ264</f>
        <v>19</v>
      </c>
      <c r="BO264" s="33"/>
      <c r="BP264" s="33"/>
      <c r="BQ264" s="33"/>
      <c r="BR264" s="33"/>
      <c r="BS264" s="45"/>
      <c r="BT264" s="45"/>
      <c r="BU264" s="45"/>
      <c r="BV264" s="45"/>
      <c r="BW264" s="45"/>
      <c r="BX264" s="33" t="n">
        <f aca="false">BI264-AT264</f>
        <v>19</v>
      </c>
      <c r="BY264" s="33"/>
      <c r="BZ264" s="33"/>
      <c r="CA264" s="33"/>
      <c r="CB264" s="33"/>
    </row>
    <row r="265" s="22" customFormat="true" ht="11.25" hidden="false" customHeight="false" outlineLevel="0" collapsed="false">
      <c r="A265" s="60" t="s">
        <v>55</v>
      </c>
      <c r="B265" s="60"/>
      <c r="C265" s="60"/>
      <c r="D265" s="60"/>
      <c r="E265" s="60"/>
      <c r="F265" s="60"/>
      <c r="G265" s="60"/>
      <c r="H265" s="60"/>
      <c r="I265" s="60"/>
      <c r="J265" s="60"/>
      <c r="K265" s="60"/>
      <c r="L265" s="60"/>
      <c r="M265" s="60"/>
      <c r="N265" s="60"/>
      <c r="O265" s="60"/>
      <c r="P265" s="60"/>
      <c r="Q265" s="60"/>
      <c r="R265" s="60"/>
      <c r="S265" s="60"/>
      <c r="T265" s="60"/>
      <c r="U265" s="60"/>
      <c r="V265" s="60"/>
      <c r="W265" s="60"/>
      <c r="X265" s="60"/>
      <c r="Y265" s="60"/>
      <c r="Z265" s="60"/>
      <c r="AA265" s="60"/>
      <c r="AB265" s="60"/>
      <c r="AC265" s="60"/>
      <c r="AD265" s="60"/>
      <c r="AE265" s="60"/>
      <c r="AF265" s="60"/>
      <c r="AG265" s="60"/>
      <c r="AH265" s="60"/>
      <c r="AI265" s="60"/>
      <c r="AJ265" s="60"/>
      <c r="AK265" s="60"/>
      <c r="AL265" s="60"/>
      <c r="AM265" s="60"/>
      <c r="AN265" s="60"/>
      <c r="AO265" s="60"/>
      <c r="AP265" s="60"/>
      <c r="AQ265" s="60"/>
      <c r="AR265" s="60"/>
      <c r="AS265" s="60"/>
      <c r="AT265" s="60"/>
      <c r="AU265" s="60"/>
      <c r="AV265" s="60"/>
      <c r="AW265" s="60"/>
      <c r="AX265" s="60"/>
      <c r="AY265" s="60"/>
      <c r="AZ265" s="60"/>
      <c r="BA265" s="60"/>
      <c r="BB265" s="60"/>
      <c r="BC265" s="60"/>
      <c r="BD265" s="60"/>
      <c r="BE265" s="60"/>
      <c r="BF265" s="60"/>
      <c r="BG265" s="60"/>
      <c r="BH265" s="60"/>
      <c r="BI265" s="60"/>
      <c r="BJ265" s="60"/>
      <c r="BK265" s="60"/>
      <c r="BL265" s="60"/>
      <c r="BM265" s="60"/>
      <c r="BN265" s="60"/>
      <c r="BO265" s="60"/>
      <c r="BP265" s="60"/>
      <c r="BQ265" s="60"/>
      <c r="BR265" s="60"/>
      <c r="BS265" s="60"/>
      <c r="BT265" s="60"/>
      <c r="BU265" s="60"/>
      <c r="BV265" s="60"/>
      <c r="BW265" s="60"/>
      <c r="BX265" s="60"/>
      <c r="BY265" s="60"/>
      <c r="BZ265" s="60"/>
      <c r="CA265" s="60"/>
      <c r="CB265" s="60"/>
    </row>
    <row r="266" s="64" customFormat="true" ht="11.25" hidden="false" customHeight="false" outlineLevel="0" collapsed="false">
      <c r="A266" s="61" t="s">
        <v>164</v>
      </c>
      <c r="B266" s="61"/>
      <c r="C266" s="61"/>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1"/>
      <c r="AI266" s="61"/>
      <c r="AJ266" s="61"/>
      <c r="AK266" s="61"/>
      <c r="AL266" s="61"/>
      <c r="AM266" s="61"/>
      <c r="AN266" s="61"/>
      <c r="AO266" s="61"/>
      <c r="AP266" s="61"/>
      <c r="AQ266" s="61"/>
      <c r="AR266" s="61"/>
      <c r="AS266" s="61"/>
      <c r="AT266" s="61"/>
      <c r="AU266" s="61"/>
      <c r="AV266" s="61"/>
      <c r="AW266" s="61"/>
      <c r="AX266" s="61"/>
      <c r="AY266" s="61"/>
      <c r="AZ266" s="61"/>
      <c r="BA266" s="61"/>
      <c r="BB266" s="61"/>
      <c r="BC266" s="61"/>
      <c r="BD266" s="61"/>
      <c r="BE266" s="61"/>
      <c r="BF266" s="61"/>
      <c r="BG266" s="61"/>
      <c r="BH266" s="61"/>
      <c r="BI266" s="61"/>
      <c r="BJ266" s="61"/>
      <c r="BK266" s="61"/>
      <c r="BL266" s="61"/>
      <c r="BM266" s="61"/>
      <c r="BN266" s="61"/>
      <c r="BO266" s="61"/>
      <c r="BP266" s="61"/>
      <c r="BQ266" s="61"/>
      <c r="BR266" s="61"/>
      <c r="BS266" s="61"/>
      <c r="BT266" s="61"/>
      <c r="BU266" s="61"/>
      <c r="BV266" s="61"/>
      <c r="BW266" s="61"/>
      <c r="BX266" s="61"/>
      <c r="BY266" s="61"/>
      <c r="BZ266" s="61"/>
      <c r="CA266" s="61"/>
      <c r="CB266" s="61"/>
    </row>
    <row r="267" s="22" customFormat="true" ht="21.75" hidden="false" customHeight="true" outlineLevel="0" collapsed="false">
      <c r="A267" s="43" t="n">
        <v>22</v>
      </c>
      <c r="B267" s="43"/>
      <c r="C267" s="58" t="str">
        <f aca="false">[1]TDSheet!$C$193</f>
        <v>Кількість хворих що забезпечуються лікарськими засобами  на  первинний імунодефіцит</v>
      </c>
      <c r="D267" s="58"/>
      <c r="E267" s="58"/>
      <c r="F267" s="58"/>
      <c r="G267" s="58"/>
      <c r="H267" s="58"/>
      <c r="I267" s="58"/>
      <c r="J267" s="58"/>
      <c r="K267" s="58"/>
      <c r="L267" s="58"/>
      <c r="M267" s="58"/>
      <c r="N267" s="58"/>
      <c r="O267" s="58"/>
      <c r="P267" s="58"/>
      <c r="Q267" s="58"/>
      <c r="R267" s="58"/>
      <c r="S267" s="58"/>
      <c r="T267" s="58"/>
      <c r="U267" s="58"/>
      <c r="V267" s="58"/>
      <c r="W267" s="58"/>
      <c r="X267" s="58"/>
      <c r="Y267" s="58" t="s">
        <v>154</v>
      </c>
      <c r="Z267" s="58"/>
      <c r="AA267" s="58"/>
      <c r="AB267" s="58" t="s">
        <v>155</v>
      </c>
      <c r="AC267" s="58"/>
      <c r="AD267" s="58"/>
      <c r="AE267" s="58"/>
      <c r="AF267" s="58"/>
      <c r="AG267" s="58"/>
      <c r="AH267" s="58"/>
      <c r="AI267" s="58"/>
      <c r="AJ267" s="45" t="n">
        <v>12</v>
      </c>
      <c r="AK267" s="45"/>
      <c r="AL267" s="45"/>
      <c r="AM267" s="45"/>
      <c r="AN267" s="45"/>
      <c r="AO267" s="45"/>
      <c r="AP267" s="45"/>
      <c r="AQ267" s="45"/>
      <c r="AR267" s="45"/>
      <c r="AS267" s="45"/>
      <c r="AT267" s="45" t="n">
        <f aca="false">AJ267</f>
        <v>12</v>
      </c>
      <c r="AU267" s="45"/>
      <c r="AV267" s="45"/>
      <c r="AW267" s="45"/>
      <c r="AX267" s="45"/>
      <c r="AY267" s="45" t="n">
        <v>14</v>
      </c>
      <c r="AZ267" s="45"/>
      <c r="BA267" s="45"/>
      <c r="BB267" s="45"/>
      <c r="BC267" s="45"/>
      <c r="BD267" s="45"/>
      <c r="BE267" s="45"/>
      <c r="BF267" s="45"/>
      <c r="BG267" s="45"/>
      <c r="BH267" s="45"/>
      <c r="BI267" s="45" t="n">
        <f aca="false">AY267</f>
        <v>14</v>
      </c>
      <c r="BJ267" s="45"/>
      <c r="BK267" s="45"/>
      <c r="BL267" s="45"/>
      <c r="BM267" s="45"/>
      <c r="BN267" s="33" t="n">
        <f aca="false">AY267-AJ267</f>
        <v>2</v>
      </c>
      <c r="BO267" s="33"/>
      <c r="BP267" s="33"/>
      <c r="BQ267" s="33"/>
      <c r="BR267" s="33"/>
      <c r="BS267" s="45"/>
      <c r="BT267" s="45"/>
      <c r="BU267" s="45"/>
      <c r="BV267" s="45"/>
      <c r="BW267" s="45"/>
      <c r="BX267" s="33" t="n">
        <f aca="false">BI267-AT267</f>
        <v>2</v>
      </c>
      <c r="BY267" s="33"/>
      <c r="BZ267" s="33"/>
      <c r="CA267" s="33"/>
      <c r="CB267" s="33"/>
    </row>
    <row r="268" s="22" customFormat="true" ht="11.25" hidden="false" customHeight="false" outlineLevel="0" collapsed="false">
      <c r="A268" s="60" t="s">
        <v>55</v>
      </c>
      <c r="B268" s="60"/>
      <c r="C268" s="60"/>
      <c r="D268" s="60"/>
      <c r="E268" s="60"/>
      <c r="F268" s="60"/>
      <c r="G268" s="60"/>
      <c r="H268" s="60"/>
      <c r="I268" s="60"/>
      <c r="J268" s="60"/>
      <c r="K268" s="60"/>
      <c r="L268" s="60"/>
      <c r="M268" s="60"/>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60"/>
      <c r="AL268" s="60"/>
      <c r="AM268" s="60"/>
      <c r="AN268" s="60"/>
      <c r="AO268" s="60"/>
      <c r="AP268" s="60"/>
      <c r="AQ268" s="60"/>
      <c r="AR268" s="60"/>
      <c r="AS268" s="60"/>
      <c r="AT268" s="60"/>
      <c r="AU268" s="60"/>
      <c r="AV268" s="60"/>
      <c r="AW268" s="60"/>
      <c r="AX268" s="60"/>
      <c r="AY268" s="60"/>
      <c r="AZ268" s="60"/>
      <c r="BA268" s="60"/>
      <c r="BB268" s="60"/>
      <c r="BC268" s="60"/>
      <c r="BD268" s="60"/>
      <c r="BE268" s="60"/>
      <c r="BF268" s="60"/>
      <c r="BG268" s="60"/>
      <c r="BH268" s="60"/>
      <c r="BI268" s="60"/>
      <c r="BJ268" s="60"/>
      <c r="BK268" s="60"/>
      <c r="BL268" s="60"/>
      <c r="BM268" s="60"/>
      <c r="BN268" s="60"/>
      <c r="BO268" s="60"/>
      <c r="BP268" s="60"/>
      <c r="BQ268" s="60"/>
      <c r="BR268" s="60"/>
      <c r="BS268" s="60"/>
      <c r="BT268" s="60"/>
      <c r="BU268" s="60"/>
      <c r="BV268" s="60"/>
      <c r="BW268" s="60"/>
      <c r="BX268" s="60"/>
      <c r="BY268" s="60"/>
      <c r="BZ268" s="60"/>
      <c r="CA268" s="60"/>
      <c r="CB268" s="60"/>
    </row>
    <row r="269" s="64" customFormat="true" ht="11.25" hidden="false" customHeight="false" outlineLevel="0" collapsed="false">
      <c r="A269" s="61" t="s">
        <v>164</v>
      </c>
      <c r="B269" s="61"/>
      <c r="C269" s="61"/>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1"/>
      <c r="AI269" s="61"/>
      <c r="AJ269" s="61"/>
      <c r="AK269" s="61"/>
      <c r="AL269" s="61"/>
      <c r="AM269" s="61"/>
      <c r="AN269" s="61"/>
      <c r="AO269" s="61"/>
      <c r="AP269" s="61"/>
      <c r="AQ269" s="61"/>
      <c r="AR269" s="61"/>
      <c r="AS269" s="61"/>
      <c r="AT269" s="61"/>
      <c r="AU269" s="61"/>
      <c r="AV269" s="61"/>
      <c r="AW269" s="61"/>
      <c r="AX269" s="61"/>
      <c r="AY269" s="61"/>
      <c r="AZ269" s="61"/>
      <c r="BA269" s="61"/>
      <c r="BB269" s="61"/>
      <c r="BC269" s="61"/>
      <c r="BD269" s="61"/>
      <c r="BE269" s="61"/>
      <c r="BF269" s="61"/>
      <c r="BG269" s="61"/>
      <c r="BH269" s="61"/>
      <c r="BI269" s="61"/>
      <c r="BJ269" s="61"/>
      <c r="BK269" s="61"/>
      <c r="BL269" s="61"/>
      <c r="BM269" s="61"/>
      <c r="BN269" s="61"/>
      <c r="BO269" s="61"/>
      <c r="BP269" s="61"/>
      <c r="BQ269" s="61"/>
      <c r="BR269" s="61"/>
      <c r="BS269" s="61"/>
      <c r="BT269" s="61"/>
      <c r="BU269" s="61"/>
      <c r="BV269" s="61"/>
      <c r="BW269" s="61"/>
      <c r="BX269" s="61"/>
      <c r="BY269" s="61"/>
      <c r="BZ269" s="61"/>
      <c r="CA269" s="61"/>
      <c r="CB269" s="61"/>
    </row>
    <row r="270" s="22" customFormat="true" ht="21.75" hidden="false" customHeight="true" outlineLevel="0" collapsed="false">
      <c r="A270" s="43" t="n">
        <v>23</v>
      </c>
      <c r="B270" s="43"/>
      <c r="C270" s="58" t="s">
        <v>176</v>
      </c>
      <c r="D270" s="58"/>
      <c r="E270" s="58"/>
      <c r="F270" s="58"/>
      <c r="G270" s="58"/>
      <c r="H270" s="58"/>
      <c r="I270" s="58"/>
      <c r="J270" s="58"/>
      <c r="K270" s="58"/>
      <c r="L270" s="58"/>
      <c r="M270" s="58"/>
      <c r="N270" s="58"/>
      <c r="O270" s="58"/>
      <c r="P270" s="58"/>
      <c r="Q270" s="58"/>
      <c r="R270" s="58"/>
      <c r="S270" s="58"/>
      <c r="T270" s="58"/>
      <c r="U270" s="58"/>
      <c r="V270" s="58"/>
      <c r="W270" s="58"/>
      <c r="X270" s="58"/>
      <c r="Y270" s="58" t="s">
        <v>154</v>
      </c>
      <c r="Z270" s="58"/>
      <c r="AA270" s="58"/>
      <c r="AB270" s="58" t="s">
        <v>155</v>
      </c>
      <c r="AC270" s="58"/>
      <c r="AD270" s="58"/>
      <c r="AE270" s="58"/>
      <c r="AF270" s="58"/>
      <c r="AG270" s="58"/>
      <c r="AH270" s="58"/>
      <c r="AI270" s="58"/>
      <c r="AJ270" s="45" t="n">
        <v>3</v>
      </c>
      <c r="AK270" s="45"/>
      <c r="AL270" s="45"/>
      <c r="AM270" s="45"/>
      <c r="AN270" s="45"/>
      <c r="AO270" s="45"/>
      <c r="AP270" s="45"/>
      <c r="AQ270" s="45"/>
      <c r="AR270" s="45"/>
      <c r="AS270" s="45"/>
      <c r="AT270" s="45" t="n">
        <f aca="false">AJ270</f>
        <v>3</v>
      </c>
      <c r="AU270" s="45"/>
      <c r="AV270" s="45"/>
      <c r="AW270" s="45"/>
      <c r="AX270" s="45"/>
      <c r="AY270" s="45" t="n">
        <v>4</v>
      </c>
      <c r="AZ270" s="45"/>
      <c r="BA270" s="45"/>
      <c r="BB270" s="45"/>
      <c r="BC270" s="45"/>
      <c r="BD270" s="45"/>
      <c r="BE270" s="45"/>
      <c r="BF270" s="45"/>
      <c r="BG270" s="45"/>
      <c r="BH270" s="45"/>
      <c r="BI270" s="45" t="n">
        <f aca="false">AY270</f>
        <v>4</v>
      </c>
      <c r="BJ270" s="45"/>
      <c r="BK270" s="45"/>
      <c r="BL270" s="45"/>
      <c r="BM270" s="45"/>
      <c r="BN270" s="33" t="n">
        <f aca="false">AY270-AJ270</f>
        <v>1</v>
      </c>
      <c r="BO270" s="33"/>
      <c r="BP270" s="33"/>
      <c r="BQ270" s="33"/>
      <c r="BR270" s="33"/>
      <c r="BS270" s="45"/>
      <c r="BT270" s="45"/>
      <c r="BU270" s="45"/>
      <c r="BV270" s="45"/>
      <c r="BW270" s="45"/>
      <c r="BX270" s="33" t="n">
        <f aca="false">BI270-AT270</f>
        <v>1</v>
      </c>
      <c r="BY270" s="33"/>
      <c r="BZ270" s="33"/>
      <c r="CA270" s="33"/>
      <c r="CB270" s="33"/>
    </row>
    <row r="271" s="22" customFormat="true" ht="11.25" hidden="false" customHeight="false" outlineLevel="0" collapsed="false">
      <c r="A271" s="60" t="s">
        <v>55</v>
      </c>
      <c r="B271" s="60"/>
      <c r="C271" s="60"/>
      <c r="D271" s="60"/>
      <c r="E271" s="60"/>
      <c r="F271" s="60"/>
      <c r="G271" s="60"/>
      <c r="H271" s="60"/>
      <c r="I271" s="60"/>
      <c r="J271" s="60"/>
      <c r="K271" s="60"/>
      <c r="L271" s="60"/>
      <c r="M271" s="60"/>
      <c r="N271" s="60"/>
      <c r="O271" s="60"/>
      <c r="P271" s="60"/>
      <c r="Q271" s="60"/>
      <c r="R271" s="60"/>
      <c r="S271" s="60"/>
      <c r="T271" s="60"/>
      <c r="U271" s="60"/>
      <c r="V271" s="60"/>
      <c r="W271" s="60"/>
      <c r="X271" s="60"/>
      <c r="Y271" s="60"/>
      <c r="Z271" s="60"/>
      <c r="AA271" s="60"/>
      <c r="AB271" s="60"/>
      <c r="AC271" s="60"/>
      <c r="AD271" s="60"/>
      <c r="AE271" s="60"/>
      <c r="AF271" s="60"/>
      <c r="AG271" s="60"/>
      <c r="AH271" s="60"/>
      <c r="AI271" s="60"/>
      <c r="AJ271" s="60"/>
      <c r="AK271" s="60"/>
      <c r="AL271" s="60"/>
      <c r="AM271" s="60"/>
      <c r="AN271" s="60"/>
      <c r="AO271" s="60"/>
      <c r="AP271" s="60"/>
      <c r="AQ271" s="60"/>
      <c r="AR271" s="60"/>
      <c r="AS271" s="60"/>
      <c r="AT271" s="60"/>
      <c r="AU271" s="60"/>
      <c r="AV271" s="60"/>
      <c r="AW271" s="60"/>
      <c r="AX271" s="60"/>
      <c r="AY271" s="60"/>
      <c r="AZ271" s="60"/>
      <c r="BA271" s="60"/>
      <c r="BB271" s="60"/>
      <c r="BC271" s="60"/>
      <c r="BD271" s="60"/>
      <c r="BE271" s="60"/>
      <c r="BF271" s="60"/>
      <c r="BG271" s="60"/>
      <c r="BH271" s="60"/>
      <c r="BI271" s="60"/>
      <c r="BJ271" s="60"/>
      <c r="BK271" s="60"/>
      <c r="BL271" s="60"/>
      <c r="BM271" s="60"/>
      <c r="BN271" s="60"/>
      <c r="BO271" s="60"/>
      <c r="BP271" s="60"/>
      <c r="BQ271" s="60"/>
      <c r="BR271" s="60"/>
      <c r="BS271" s="60"/>
      <c r="BT271" s="60"/>
      <c r="BU271" s="60"/>
      <c r="BV271" s="60"/>
      <c r="BW271" s="60"/>
      <c r="BX271" s="60"/>
      <c r="BY271" s="60"/>
      <c r="BZ271" s="60"/>
      <c r="CA271" s="60"/>
      <c r="CB271" s="60"/>
    </row>
    <row r="272" s="64" customFormat="true" ht="11.25" hidden="false" customHeight="false" outlineLevel="0" collapsed="false">
      <c r="A272" s="61" t="s">
        <v>164</v>
      </c>
      <c r="B272" s="61"/>
      <c r="C272" s="61"/>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1"/>
      <c r="AI272" s="61"/>
      <c r="AJ272" s="61"/>
      <c r="AK272" s="61"/>
      <c r="AL272" s="61"/>
      <c r="AM272" s="61"/>
      <c r="AN272" s="61"/>
      <c r="AO272" s="61"/>
      <c r="AP272" s="61"/>
      <c r="AQ272" s="61"/>
      <c r="AR272" s="61"/>
      <c r="AS272" s="61"/>
      <c r="AT272" s="61"/>
      <c r="AU272" s="61"/>
      <c r="AV272" s="61"/>
      <c r="AW272" s="61"/>
      <c r="AX272" s="61"/>
      <c r="AY272" s="61"/>
      <c r="AZ272" s="61"/>
      <c r="BA272" s="61"/>
      <c r="BB272" s="61"/>
      <c r="BC272" s="61"/>
      <c r="BD272" s="61"/>
      <c r="BE272" s="61"/>
      <c r="BF272" s="61"/>
      <c r="BG272" s="61"/>
      <c r="BH272" s="61"/>
      <c r="BI272" s="61"/>
      <c r="BJ272" s="61"/>
      <c r="BK272" s="61"/>
      <c r="BL272" s="61"/>
      <c r="BM272" s="61"/>
      <c r="BN272" s="61"/>
      <c r="BO272" s="61"/>
      <c r="BP272" s="61"/>
      <c r="BQ272" s="61"/>
      <c r="BR272" s="61"/>
      <c r="BS272" s="61"/>
      <c r="BT272" s="61"/>
      <c r="BU272" s="61"/>
      <c r="BV272" s="61"/>
      <c r="BW272" s="61"/>
      <c r="BX272" s="61"/>
      <c r="BY272" s="61"/>
      <c r="BZ272" s="61"/>
      <c r="CA272" s="61"/>
      <c r="CB272" s="61"/>
    </row>
    <row r="273" s="22" customFormat="true" ht="21.75" hidden="false" customHeight="true" outlineLevel="0" collapsed="false">
      <c r="A273" s="43" t="n">
        <v>24</v>
      </c>
      <c r="B273" s="43"/>
      <c r="C273" s="58" t="s">
        <v>177</v>
      </c>
      <c r="D273" s="58"/>
      <c r="E273" s="58"/>
      <c r="F273" s="58"/>
      <c r="G273" s="58"/>
      <c r="H273" s="58"/>
      <c r="I273" s="58"/>
      <c r="J273" s="58"/>
      <c r="K273" s="58"/>
      <c r="L273" s="58"/>
      <c r="M273" s="58"/>
      <c r="N273" s="58"/>
      <c r="O273" s="58"/>
      <c r="P273" s="58"/>
      <c r="Q273" s="58"/>
      <c r="R273" s="58"/>
      <c r="S273" s="58"/>
      <c r="T273" s="58"/>
      <c r="U273" s="58"/>
      <c r="V273" s="58"/>
      <c r="W273" s="58"/>
      <c r="X273" s="58"/>
      <c r="Y273" s="58" t="s">
        <v>154</v>
      </c>
      <c r="Z273" s="58"/>
      <c r="AA273" s="58"/>
      <c r="AB273" s="58" t="s">
        <v>155</v>
      </c>
      <c r="AC273" s="58"/>
      <c r="AD273" s="58"/>
      <c r="AE273" s="58"/>
      <c r="AF273" s="58"/>
      <c r="AG273" s="58"/>
      <c r="AH273" s="58"/>
      <c r="AI273" s="58"/>
      <c r="AJ273" s="45" t="n">
        <v>10</v>
      </c>
      <c r="AK273" s="45"/>
      <c r="AL273" s="45"/>
      <c r="AM273" s="45"/>
      <c r="AN273" s="45"/>
      <c r="AO273" s="45"/>
      <c r="AP273" s="45"/>
      <c r="AQ273" s="45"/>
      <c r="AR273" s="45"/>
      <c r="AS273" s="45"/>
      <c r="AT273" s="45" t="n">
        <f aca="false">AJ273</f>
        <v>10</v>
      </c>
      <c r="AU273" s="45"/>
      <c r="AV273" s="45"/>
      <c r="AW273" s="45"/>
      <c r="AX273" s="45"/>
      <c r="AY273" s="45" t="n">
        <v>10</v>
      </c>
      <c r="AZ273" s="45"/>
      <c r="BA273" s="45"/>
      <c r="BB273" s="45"/>
      <c r="BC273" s="45"/>
      <c r="BD273" s="45"/>
      <c r="BE273" s="45"/>
      <c r="BF273" s="45"/>
      <c r="BG273" s="45"/>
      <c r="BH273" s="45"/>
      <c r="BI273" s="45" t="n">
        <f aca="false">AY273</f>
        <v>10</v>
      </c>
      <c r="BJ273" s="45"/>
      <c r="BK273" s="45"/>
      <c r="BL273" s="45"/>
      <c r="BM273" s="45"/>
      <c r="BN273" s="33" t="n">
        <f aca="false">AY273-AJ273</f>
        <v>0</v>
      </c>
      <c r="BO273" s="33"/>
      <c r="BP273" s="33"/>
      <c r="BQ273" s="33"/>
      <c r="BR273" s="33"/>
      <c r="BS273" s="45"/>
      <c r="BT273" s="45"/>
      <c r="BU273" s="45"/>
      <c r="BV273" s="45"/>
      <c r="BW273" s="45"/>
      <c r="BX273" s="33" t="n">
        <f aca="false">BI273-AT273</f>
        <v>0</v>
      </c>
      <c r="BY273" s="33"/>
      <c r="BZ273" s="33"/>
      <c r="CA273" s="33"/>
      <c r="CB273" s="33"/>
    </row>
    <row r="274" s="22" customFormat="true" ht="11.25" hidden="false" customHeight="false" outlineLevel="0" collapsed="false">
      <c r="A274" s="60" t="s">
        <v>55</v>
      </c>
      <c r="B274" s="60"/>
      <c r="C274" s="60"/>
      <c r="D274" s="60"/>
      <c r="E274" s="60"/>
      <c r="F274" s="60"/>
      <c r="G274" s="60"/>
      <c r="H274" s="60"/>
      <c r="I274" s="60"/>
      <c r="J274" s="60"/>
      <c r="K274" s="60"/>
      <c r="L274" s="60"/>
      <c r="M274" s="60"/>
      <c r="N274" s="60"/>
      <c r="O274" s="60"/>
      <c r="P274" s="60"/>
      <c r="Q274" s="60"/>
      <c r="R274" s="60"/>
      <c r="S274" s="60"/>
      <c r="T274" s="60"/>
      <c r="U274" s="60"/>
      <c r="V274" s="60"/>
      <c r="W274" s="60"/>
      <c r="X274" s="60"/>
      <c r="Y274" s="60"/>
      <c r="Z274" s="60"/>
      <c r="AA274" s="60"/>
      <c r="AB274" s="60"/>
      <c r="AC274" s="60"/>
      <c r="AD274" s="60"/>
      <c r="AE274" s="60"/>
      <c r="AF274" s="60"/>
      <c r="AG274" s="60"/>
      <c r="AH274" s="60"/>
      <c r="AI274" s="60"/>
      <c r="AJ274" s="60"/>
      <c r="AK274" s="60"/>
      <c r="AL274" s="60"/>
      <c r="AM274" s="60"/>
      <c r="AN274" s="60"/>
      <c r="AO274" s="60"/>
      <c r="AP274" s="60"/>
      <c r="AQ274" s="60"/>
      <c r="AR274" s="60"/>
      <c r="AS274" s="60"/>
      <c r="AT274" s="60"/>
      <c r="AU274" s="60"/>
      <c r="AV274" s="60"/>
      <c r="AW274" s="60"/>
      <c r="AX274" s="60"/>
      <c r="AY274" s="60"/>
      <c r="AZ274" s="60"/>
      <c r="BA274" s="60"/>
      <c r="BB274" s="60"/>
      <c r="BC274" s="60"/>
      <c r="BD274" s="60"/>
      <c r="BE274" s="60"/>
      <c r="BF274" s="60"/>
      <c r="BG274" s="60"/>
      <c r="BH274" s="60"/>
      <c r="BI274" s="60"/>
      <c r="BJ274" s="60"/>
      <c r="BK274" s="60"/>
      <c r="BL274" s="60"/>
      <c r="BM274" s="60"/>
      <c r="BN274" s="60"/>
      <c r="BO274" s="60"/>
      <c r="BP274" s="60"/>
      <c r="BQ274" s="60"/>
      <c r="BR274" s="60"/>
      <c r="BS274" s="60"/>
      <c r="BT274" s="60"/>
      <c r="BU274" s="60"/>
      <c r="BV274" s="60"/>
      <c r="BW274" s="60"/>
      <c r="BX274" s="60"/>
      <c r="BY274" s="60"/>
      <c r="BZ274" s="60"/>
      <c r="CA274" s="60"/>
      <c r="CB274" s="60"/>
    </row>
    <row r="275" s="64" customFormat="true" ht="11.25" hidden="false" customHeight="false" outlineLevel="0" collapsed="false">
      <c r="A275" s="61" t="s">
        <v>164</v>
      </c>
      <c r="B275" s="61"/>
      <c r="C275" s="61"/>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1"/>
      <c r="AI275" s="61"/>
      <c r="AJ275" s="61"/>
      <c r="AK275" s="61"/>
      <c r="AL275" s="61"/>
      <c r="AM275" s="61"/>
      <c r="AN275" s="61"/>
      <c r="AO275" s="61"/>
      <c r="AP275" s="61"/>
      <c r="AQ275" s="61"/>
      <c r="AR275" s="61"/>
      <c r="AS275" s="61"/>
      <c r="AT275" s="61"/>
      <c r="AU275" s="61"/>
      <c r="AV275" s="61"/>
      <c r="AW275" s="61"/>
      <c r="AX275" s="61"/>
      <c r="AY275" s="61"/>
      <c r="AZ275" s="61"/>
      <c r="BA275" s="61"/>
      <c r="BB275" s="61"/>
      <c r="BC275" s="61"/>
      <c r="BD275" s="61"/>
      <c r="BE275" s="61"/>
      <c r="BF275" s="61"/>
      <c r="BG275" s="61"/>
      <c r="BH275" s="61"/>
      <c r="BI275" s="61"/>
      <c r="BJ275" s="61"/>
      <c r="BK275" s="61"/>
      <c r="BL275" s="61"/>
      <c r="BM275" s="61"/>
      <c r="BN275" s="61"/>
      <c r="BO275" s="61"/>
      <c r="BP275" s="61"/>
      <c r="BQ275" s="61"/>
      <c r="BR275" s="61"/>
      <c r="BS275" s="61"/>
      <c r="BT275" s="61"/>
      <c r="BU275" s="61"/>
      <c r="BV275" s="61"/>
      <c r="BW275" s="61"/>
      <c r="BX275" s="61"/>
      <c r="BY275" s="61"/>
      <c r="BZ275" s="61"/>
      <c r="CA275" s="61"/>
      <c r="CB275" s="61"/>
    </row>
    <row r="276" s="22" customFormat="true" ht="34.5" hidden="false" customHeight="true" outlineLevel="0" collapsed="false">
      <c r="A276" s="43" t="n">
        <v>25</v>
      </c>
      <c r="B276" s="43"/>
      <c r="C276" s="58" t="str">
        <f aca="false">[1]TDSheet!$C$196</f>
        <v>Кількість пацієнтів, які потребують забезпечення сумішами лікувального харчування  хворих на спінальну м'язову атрофію  </v>
      </c>
      <c r="D276" s="58"/>
      <c r="E276" s="58"/>
      <c r="F276" s="58"/>
      <c r="G276" s="58"/>
      <c r="H276" s="58"/>
      <c r="I276" s="58"/>
      <c r="J276" s="58"/>
      <c r="K276" s="58"/>
      <c r="L276" s="58"/>
      <c r="M276" s="58"/>
      <c r="N276" s="58"/>
      <c r="O276" s="58"/>
      <c r="P276" s="58"/>
      <c r="Q276" s="58"/>
      <c r="R276" s="58"/>
      <c r="S276" s="58"/>
      <c r="T276" s="58"/>
      <c r="U276" s="58"/>
      <c r="V276" s="58"/>
      <c r="W276" s="58"/>
      <c r="X276" s="58"/>
      <c r="Y276" s="58" t="s">
        <v>154</v>
      </c>
      <c r="Z276" s="58"/>
      <c r="AA276" s="58"/>
      <c r="AB276" s="58" t="s">
        <v>155</v>
      </c>
      <c r="AC276" s="58"/>
      <c r="AD276" s="58"/>
      <c r="AE276" s="58"/>
      <c r="AF276" s="58"/>
      <c r="AG276" s="58"/>
      <c r="AH276" s="58"/>
      <c r="AI276" s="58"/>
      <c r="AJ276" s="45" t="n">
        <v>20</v>
      </c>
      <c r="AK276" s="45"/>
      <c r="AL276" s="45"/>
      <c r="AM276" s="45"/>
      <c r="AN276" s="45"/>
      <c r="AO276" s="45"/>
      <c r="AP276" s="45"/>
      <c r="AQ276" s="45"/>
      <c r="AR276" s="45"/>
      <c r="AS276" s="45"/>
      <c r="AT276" s="45" t="n">
        <f aca="false">AJ276</f>
        <v>20</v>
      </c>
      <c r="AU276" s="45"/>
      <c r="AV276" s="45"/>
      <c r="AW276" s="45"/>
      <c r="AX276" s="45"/>
      <c r="AY276" s="45" t="n">
        <v>21</v>
      </c>
      <c r="AZ276" s="45"/>
      <c r="BA276" s="45"/>
      <c r="BB276" s="45"/>
      <c r="BC276" s="45"/>
      <c r="BD276" s="45"/>
      <c r="BE276" s="45"/>
      <c r="BF276" s="45"/>
      <c r="BG276" s="45"/>
      <c r="BH276" s="45"/>
      <c r="BI276" s="45" t="n">
        <f aca="false">AY276</f>
        <v>21</v>
      </c>
      <c r="BJ276" s="45"/>
      <c r="BK276" s="45"/>
      <c r="BL276" s="45"/>
      <c r="BM276" s="45"/>
      <c r="BN276" s="33" t="n">
        <f aca="false">AY276-AJ276</f>
        <v>1</v>
      </c>
      <c r="BO276" s="33"/>
      <c r="BP276" s="33"/>
      <c r="BQ276" s="33"/>
      <c r="BR276" s="33"/>
      <c r="BS276" s="45"/>
      <c r="BT276" s="45"/>
      <c r="BU276" s="45"/>
      <c r="BV276" s="45"/>
      <c r="BW276" s="45"/>
      <c r="BX276" s="33" t="n">
        <f aca="false">BI276-AT276</f>
        <v>1</v>
      </c>
      <c r="BY276" s="33"/>
      <c r="BZ276" s="33"/>
      <c r="CA276" s="33"/>
      <c r="CB276" s="33"/>
    </row>
    <row r="277" s="22" customFormat="true" ht="11.25" hidden="false" customHeight="false" outlineLevel="0" collapsed="false">
      <c r="A277" s="60" t="s">
        <v>55</v>
      </c>
      <c r="B277" s="60"/>
      <c r="C277" s="60"/>
      <c r="D277" s="60"/>
      <c r="E277" s="60"/>
      <c r="F277" s="60"/>
      <c r="G277" s="60"/>
      <c r="H277" s="60"/>
      <c r="I277" s="60"/>
      <c r="J277" s="60"/>
      <c r="K277" s="60"/>
      <c r="L277" s="60"/>
      <c r="M277" s="60"/>
      <c r="N277" s="60"/>
      <c r="O277" s="60"/>
      <c r="P277" s="60"/>
      <c r="Q277" s="60"/>
      <c r="R277" s="60"/>
      <c r="S277" s="60"/>
      <c r="T277" s="60"/>
      <c r="U277" s="60"/>
      <c r="V277" s="60"/>
      <c r="W277" s="60"/>
      <c r="X277" s="60"/>
      <c r="Y277" s="60"/>
      <c r="Z277" s="60"/>
      <c r="AA277" s="60"/>
      <c r="AB277" s="60"/>
      <c r="AC277" s="60"/>
      <c r="AD277" s="60"/>
      <c r="AE277" s="60"/>
      <c r="AF277" s="60"/>
      <c r="AG277" s="60"/>
      <c r="AH277" s="60"/>
      <c r="AI277" s="60"/>
      <c r="AJ277" s="60"/>
      <c r="AK277" s="60"/>
      <c r="AL277" s="60"/>
      <c r="AM277" s="60"/>
      <c r="AN277" s="60"/>
      <c r="AO277" s="60"/>
      <c r="AP277" s="60"/>
      <c r="AQ277" s="60"/>
      <c r="AR277" s="60"/>
      <c r="AS277" s="60"/>
      <c r="AT277" s="60"/>
      <c r="AU277" s="60"/>
      <c r="AV277" s="60"/>
      <c r="AW277" s="60"/>
      <c r="AX277" s="60"/>
      <c r="AY277" s="60"/>
      <c r="AZ277" s="60"/>
      <c r="BA277" s="60"/>
      <c r="BB277" s="60"/>
      <c r="BC277" s="60"/>
      <c r="BD277" s="60"/>
      <c r="BE277" s="60"/>
      <c r="BF277" s="60"/>
      <c r="BG277" s="60"/>
      <c r="BH277" s="60"/>
      <c r="BI277" s="60"/>
      <c r="BJ277" s="60"/>
      <c r="BK277" s="60"/>
      <c r="BL277" s="60"/>
      <c r="BM277" s="60"/>
      <c r="BN277" s="60"/>
      <c r="BO277" s="60"/>
      <c r="BP277" s="60"/>
      <c r="BQ277" s="60"/>
      <c r="BR277" s="60"/>
      <c r="BS277" s="60"/>
      <c r="BT277" s="60"/>
      <c r="BU277" s="60"/>
      <c r="BV277" s="60"/>
      <c r="BW277" s="60"/>
      <c r="BX277" s="60"/>
      <c r="BY277" s="60"/>
      <c r="BZ277" s="60"/>
      <c r="CA277" s="60"/>
      <c r="CB277" s="60"/>
    </row>
    <row r="278" s="64" customFormat="true" ht="11.25" hidden="false" customHeight="false" outlineLevel="0" collapsed="false">
      <c r="A278" s="61" t="s">
        <v>164</v>
      </c>
      <c r="B278" s="61"/>
      <c r="C278" s="61"/>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1"/>
      <c r="AI278" s="61"/>
      <c r="AJ278" s="61"/>
      <c r="AK278" s="61"/>
      <c r="AL278" s="61"/>
      <c r="AM278" s="61"/>
      <c r="AN278" s="61"/>
      <c r="AO278" s="61"/>
      <c r="AP278" s="61"/>
      <c r="AQ278" s="61"/>
      <c r="AR278" s="61"/>
      <c r="AS278" s="61"/>
      <c r="AT278" s="61"/>
      <c r="AU278" s="61"/>
      <c r="AV278" s="61"/>
      <c r="AW278" s="61"/>
      <c r="AX278" s="61"/>
      <c r="AY278" s="61"/>
      <c r="AZ278" s="61"/>
      <c r="BA278" s="61"/>
      <c r="BB278" s="61"/>
      <c r="BC278" s="61"/>
      <c r="BD278" s="61"/>
      <c r="BE278" s="61"/>
      <c r="BF278" s="61"/>
      <c r="BG278" s="61"/>
      <c r="BH278" s="61"/>
      <c r="BI278" s="61"/>
      <c r="BJ278" s="61"/>
      <c r="BK278" s="61"/>
      <c r="BL278" s="61"/>
      <c r="BM278" s="61"/>
      <c r="BN278" s="61"/>
      <c r="BO278" s="61"/>
      <c r="BP278" s="61"/>
      <c r="BQ278" s="61"/>
      <c r="BR278" s="61"/>
      <c r="BS278" s="61"/>
      <c r="BT278" s="61"/>
      <c r="BU278" s="61"/>
      <c r="BV278" s="61"/>
      <c r="BW278" s="61"/>
      <c r="BX278" s="61"/>
      <c r="BY278" s="61"/>
      <c r="BZ278" s="61"/>
      <c r="CA278" s="61"/>
      <c r="CB278" s="61"/>
    </row>
    <row r="279" s="22" customFormat="true" ht="44.25" hidden="false" customHeight="true" outlineLevel="0" collapsed="false">
      <c r="A279" s="43" t="n">
        <v>26</v>
      </c>
      <c r="B279" s="43"/>
      <c r="C279" s="58" t="str">
        <f aca="false">[1]TDSheet!$C$197</f>
        <v>Кількість хворих з бульозним епідермолізом що потребують забезпечення  забезпечення лікарськими засобами, медичними виробами та лікувальним харчуванням </v>
      </c>
      <c r="D279" s="58"/>
      <c r="E279" s="58"/>
      <c r="F279" s="58"/>
      <c r="G279" s="58"/>
      <c r="H279" s="58"/>
      <c r="I279" s="58"/>
      <c r="J279" s="58"/>
      <c r="K279" s="58"/>
      <c r="L279" s="58"/>
      <c r="M279" s="58"/>
      <c r="N279" s="58"/>
      <c r="O279" s="58"/>
      <c r="P279" s="58"/>
      <c r="Q279" s="58"/>
      <c r="R279" s="58"/>
      <c r="S279" s="58"/>
      <c r="T279" s="58"/>
      <c r="U279" s="58"/>
      <c r="V279" s="58"/>
      <c r="W279" s="58"/>
      <c r="X279" s="58"/>
      <c r="Y279" s="58" t="s">
        <v>154</v>
      </c>
      <c r="Z279" s="58"/>
      <c r="AA279" s="58"/>
      <c r="AB279" s="58" t="s">
        <v>155</v>
      </c>
      <c r="AC279" s="58"/>
      <c r="AD279" s="58"/>
      <c r="AE279" s="58"/>
      <c r="AF279" s="58"/>
      <c r="AG279" s="58"/>
      <c r="AH279" s="58"/>
      <c r="AI279" s="58"/>
      <c r="AJ279" s="45" t="n">
        <v>16</v>
      </c>
      <c r="AK279" s="45"/>
      <c r="AL279" s="45"/>
      <c r="AM279" s="45"/>
      <c r="AN279" s="45"/>
      <c r="AO279" s="45"/>
      <c r="AP279" s="45"/>
      <c r="AQ279" s="45"/>
      <c r="AR279" s="45"/>
      <c r="AS279" s="45"/>
      <c r="AT279" s="45" t="n">
        <f aca="false">AJ279</f>
        <v>16</v>
      </c>
      <c r="AU279" s="45"/>
      <c r="AV279" s="45"/>
      <c r="AW279" s="45"/>
      <c r="AX279" s="45"/>
      <c r="AY279" s="45" t="n">
        <v>19</v>
      </c>
      <c r="AZ279" s="45"/>
      <c r="BA279" s="45"/>
      <c r="BB279" s="45"/>
      <c r="BC279" s="45"/>
      <c r="BD279" s="45"/>
      <c r="BE279" s="45"/>
      <c r="BF279" s="45"/>
      <c r="BG279" s="45"/>
      <c r="BH279" s="45"/>
      <c r="BI279" s="45" t="n">
        <f aca="false">AY279</f>
        <v>19</v>
      </c>
      <c r="BJ279" s="45"/>
      <c r="BK279" s="45"/>
      <c r="BL279" s="45"/>
      <c r="BM279" s="45"/>
      <c r="BN279" s="33" t="n">
        <f aca="false">AY279-AJ279</f>
        <v>3</v>
      </c>
      <c r="BO279" s="33"/>
      <c r="BP279" s="33"/>
      <c r="BQ279" s="33"/>
      <c r="BR279" s="33"/>
      <c r="BS279" s="45"/>
      <c r="BT279" s="45"/>
      <c r="BU279" s="45"/>
      <c r="BV279" s="45"/>
      <c r="BW279" s="45"/>
      <c r="BX279" s="33" t="n">
        <f aca="false">BI279-AT279</f>
        <v>3</v>
      </c>
      <c r="BY279" s="33"/>
      <c r="BZ279" s="33"/>
      <c r="CA279" s="33"/>
      <c r="CB279" s="33"/>
    </row>
    <row r="280" s="22" customFormat="true" ht="11.25" hidden="false" customHeight="false" outlineLevel="0" collapsed="false">
      <c r="A280" s="60" t="s">
        <v>55</v>
      </c>
      <c r="B280" s="60"/>
      <c r="C280" s="60"/>
      <c r="D280" s="60"/>
      <c r="E280" s="60"/>
      <c r="F280" s="60"/>
      <c r="G280" s="60"/>
      <c r="H280" s="60"/>
      <c r="I280" s="60"/>
      <c r="J280" s="60"/>
      <c r="K280" s="60"/>
      <c r="L280" s="60"/>
      <c r="M280" s="60"/>
      <c r="N280" s="60"/>
      <c r="O280" s="60"/>
      <c r="P280" s="60"/>
      <c r="Q280" s="60"/>
      <c r="R280" s="60"/>
      <c r="S280" s="60"/>
      <c r="T280" s="60"/>
      <c r="U280" s="60"/>
      <c r="V280" s="60"/>
      <c r="W280" s="60"/>
      <c r="X280" s="60"/>
      <c r="Y280" s="60"/>
      <c r="Z280" s="60"/>
      <c r="AA280" s="60"/>
      <c r="AB280" s="60"/>
      <c r="AC280" s="60"/>
      <c r="AD280" s="60"/>
      <c r="AE280" s="60"/>
      <c r="AF280" s="60"/>
      <c r="AG280" s="60"/>
      <c r="AH280" s="60"/>
      <c r="AI280" s="60"/>
      <c r="AJ280" s="60"/>
      <c r="AK280" s="60"/>
      <c r="AL280" s="60"/>
      <c r="AM280" s="60"/>
      <c r="AN280" s="60"/>
      <c r="AO280" s="60"/>
      <c r="AP280" s="60"/>
      <c r="AQ280" s="60"/>
      <c r="AR280" s="60"/>
      <c r="AS280" s="60"/>
      <c r="AT280" s="60"/>
      <c r="AU280" s="60"/>
      <c r="AV280" s="60"/>
      <c r="AW280" s="60"/>
      <c r="AX280" s="60"/>
      <c r="AY280" s="60"/>
      <c r="AZ280" s="60"/>
      <c r="BA280" s="60"/>
      <c r="BB280" s="60"/>
      <c r="BC280" s="60"/>
      <c r="BD280" s="60"/>
      <c r="BE280" s="60"/>
      <c r="BF280" s="60"/>
      <c r="BG280" s="60"/>
      <c r="BH280" s="60"/>
      <c r="BI280" s="60"/>
      <c r="BJ280" s="60"/>
      <c r="BK280" s="60"/>
      <c r="BL280" s="60"/>
      <c r="BM280" s="60"/>
      <c r="BN280" s="60"/>
      <c r="BO280" s="60"/>
      <c r="BP280" s="60"/>
      <c r="BQ280" s="60"/>
      <c r="BR280" s="60"/>
      <c r="BS280" s="60"/>
      <c r="BT280" s="60"/>
      <c r="BU280" s="60"/>
      <c r="BV280" s="60"/>
      <c r="BW280" s="60"/>
      <c r="BX280" s="60"/>
      <c r="BY280" s="60"/>
      <c r="BZ280" s="60"/>
      <c r="CA280" s="60"/>
      <c r="CB280" s="60"/>
    </row>
    <row r="281" s="64" customFormat="true" ht="11.25" hidden="false" customHeight="false" outlineLevel="0" collapsed="false">
      <c r="A281" s="61" t="s">
        <v>164</v>
      </c>
      <c r="B281" s="61"/>
      <c r="C281" s="61"/>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1"/>
      <c r="AI281" s="61"/>
      <c r="AJ281" s="61"/>
      <c r="AK281" s="61"/>
      <c r="AL281" s="61"/>
      <c r="AM281" s="61"/>
      <c r="AN281" s="61"/>
      <c r="AO281" s="61"/>
      <c r="AP281" s="61"/>
      <c r="AQ281" s="61"/>
      <c r="AR281" s="61"/>
      <c r="AS281" s="61"/>
      <c r="AT281" s="61"/>
      <c r="AU281" s="61"/>
      <c r="AV281" s="61"/>
      <c r="AW281" s="61"/>
      <c r="AX281" s="61"/>
      <c r="AY281" s="61"/>
      <c r="AZ281" s="61"/>
      <c r="BA281" s="61"/>
      <c r="BB281" s="61"/>
      <c r="BC281" s="61"/>
      <c r="BD281" s="61"/>
      <c r="BE281" s="61"/>
      <c r="BF281" s="61"/>
      <c r="BG281" s="61"/>
      <c r="BH281" s="61"/>
      <c r="BI281" s="61"/>
      <c r="BJ281" s="61"/>
      <c r="BK281" s="61"/>
      <c r="BL281" s="61"/>
      <c r="BM281" s="61"/>
      <c r="BN281" s="61"/>
      <c r="BO281" s="61"/>
      <c r="BP281" s="61"/>
      <c r="BQ281" s="61"/>
      <c r="BR281" s="61"/>
      <c r="BS281" s="61"/>
      <c r="BT281" s="61"/>
      <c r="BU281" s="61"/>
      <c r="BV281" s="61"/>
      <c r="BW281" s="61"/>
      <c r="BX281" s="61"/>
      <c r="BY281" s="61"/>
      <c r="BZ281" s="61"/>
      <c r="CA281" s="61"/>
      <c r="CB281" s="61"/>
    </row>
    <row r="282" s="22" customFormat="true" ht="21.75" hidden="false" customHeight="true" outlineLevel="0" collapsed="false">
      <c r="A282" s="43" t="n">
        <v>27</v>
      </c>
      <c r="B282" s="43"/>
      <c r="C282" s="58" t="s">
        <v>178</v>
      </c>
      <c r="D282" s="58"/>
      <c r="E282" s="58"/>
      <c r="F282" s="58"/>
      <c r="G282" s="58"/>
      <c r="H282" s="58"/>
      <c r="I282" s="58"/>
      <c r="J282" s="58"/>
      <c r="K282" s="58"/>
      <c r="L282" s="58"/>
      <c r="M282" s="58"/>
      <c r="N282" s="58"/>
      <c r="O282" s="58"/>
      <c r="P282" s="58"/>
      <c r="Q282" s="58"/>
      <c r="R282" s="58"/>
      <c r="S282" s="58"/>
      <c r="T282" s="58"/>
      <c r="U282" s="58"/>
      <c r="V282" s="58"/>
      <c r="W282" s="58"/>
      <c r="X282" s="58"/>
      <c r="Y282" s="58" t="s">
        <v>154</v>
      </c>
      <c r="Z282" s="58"/>
      <c r="AA282" s="58"/>
      <c r="AB282" s="58" t="s">
        <v>155</v>
      </c>
      <c r="AC282" s="58"/>
      <c r="AD282" s="58"/>
      <c r="AE282" s="58"/>
      <c r="AF282" s="58"/>
      <c r="AG282" s="58"/>
      <c r="AH282" s="58"/>
      <c r="AI282" s="58"/>
      <c r="AJ282" s="45" t="n">
        <v>29</v>
      </c>
      <c r="AK282" s="45"/>
      <c r="AL282" s="45"/>
      <c r="AM282" s="45"/>
      <c r="AN282" s="45"/>
      <c r="AO282" s="45"/>
      <c r="AP282" s="45"/>
      <c r="AQ282" s="45"/>
      <c r="AR282" s="45"/>
      <c r="AS282" s="45"/>
      <c r="AT282" s="45" t="n">
        <f aca="false">AJ282</f>
        <v>29</v>
      </c>
      <c r="AU282" s="45"/>
      <c r="AV282" s="45"/>
      <c r="AW282" s="45"/>
      <c r="AX282" s="45"/>
      <c r="AY282" s="45" t="n">
        <v>31</v>
      </c>
      <c r="AZ282" s="45"/>
      <c r="BA282" s="45"/>
      <c r="BB282" s="45"/>
      <c r="BC282" s="45"/>
      <c r="BD282" s="45"/>
      <c r="BE282" s="45"/>
      <c r="BF282" s="45"/>
      <c r="BG282" s="45"/>
      <c r="BH282" s="45"/>
      <c r="BI282" s="45" t="n">
        <f aca="false">AY282</f>
        <v>31</v>
      </c>
      <c r="BJ282" s="45"/>
      <c r="BK282" s="45"/>
      <c r="BL282" s="45"/>
      <c r="BM282" s="45"/>
      <c r="BN282" s="33" t="n">
        <f aca="false">AY282-AJ282</f>
        <v>2</v>
      </c>
      <c r="BO282" s="33"/>
      <c r="BP282" s="33"/>
      <c r="BQ282" s="33"/>
      <c r="BR282" s="33"/>
      <c r="BS282" s="45"/>
      <c r="BT282" s="45"/>
      <c r="BU282" s="45"/>
      <c r="BV282" s="45"/>
      <c r="BW282" s="45"/>
      <c r="BX282" s="33" t="n">
        <f aca="false">BI282-AT282</f>
        <v>2</v>
      </c>
      <c r="BY282" s="33"/>
      <c r="BZ282" s="33"/>
      <c r="CA282" s="33"/>
      <c r="CB282" s="33"/>
    </row>
    <row r="283" s="22" customFormat="true" ht="11.25" hidden="false" customHeight="false" outlineLevel="0" collapsed="false">
      <c r="A283" s="60" t="s">
        <v>55</v>
      </c>
      <c r="B283" s="60"/>
      <c r="C283" s="60"/>
      <c r="D283" s="60"/>
      <c r="E283" s="60"/>
      <c r="F283" s="60"/>
      <c r="G283" s="60"/>
      <c r="H283" s="60"/>
      <c r="I283" s="60"/>
      <c r="J283" s="60"/>
      <c r="K283" s="60"/>
      <c r="L283" s="60"/>
      <c r="M283" s="60"/>
      <c r="N283" s="60"/>
      <c r="O283" s="60"/>
      <c r="P283" s="60"/>
      <c r="Q283" s="60"/>
      <c r="R283" s="60"/>
      <c r="S283" s="60"/>
      <c r="T283" s="60"/>
      <c r="U283" s="60"/>
      <c r="V283" s="60"/>
      <c r="W283" s="60"/>
      <c r="X283" s="60"/>
      <c r="Y283" s="60"/>
      <c r="Z283" s="60"/>
      <c r="AA283" s="60"/>
      <c r="AB283" s="60"/>
      <c r="AC283" s="60"/>
      <c r="AD283" s="60"/>
      <c r="AE283" s="60"/>
      <c r="AF283" s="60"/>
      <c r="AG283" s="60"/>
      <c r="AH283" s="60"/>
      <c r="AI283" s="60"/>
      <c r="AJ283" s="60"/>
      <c r="AK283" s="60"/>
      <c r="AL283" s="60"/>
      <c r="AM283" s="60"/>
      <c r="AN283" s="60"/>
      <c r="AO283" s="60"/>
      <c r="AP283" s="60"/>
      <c r="AQ283" s="60"/>
      <c r="AR283" s="60"/>
      <c r="AS283" s="60"/>
      <c r="AT283" s="60"/>
      <c r="AU283" s="60"/>
      <c r="AV283" s="60"/>
      <c r="AW283" s="60"/>
      <c r="AX283" s="60"/>
      <c r="AY283" s="60"/>
      <c r="AZ283" s="60"/>
      <c r="BA283" s="60"/>
      <c r="BB283" s="60"/>
      <c r="BC283" s="60"/>
      <c r="BD283" s="60"/>
      <c r="BE283" s="60"/>
      <c r="BF283" s="60"/>
      <c r="BG283" s="60"/>
      <c r="BH283" s="60"/>
      <c r="BI283" s="60"/>
      <c r="BJ283" s="60"/>
      <c r="BK283" s="60"/>
      <c r="BL283" s="60"/>
      <c r="BM283" s="60"/>
      <c r="BN283" s="60"/>
      <c r="BO283" s="60"/>
      <c r="BP283" s="60"/>
      <c r="BQ283" s="60"/>
      <c r="BR283" s="60"/>
      <c r="BS283" s="60"/>
      <c r="BT283" s="60"/>
      <c r="BU283" s="60"/>
      <c r="BV283" s="60"/>
      <c r="BW283" s="60"/>
      <c r="BX283" s="60"/>
      <c r="BY283" s="60"/>
      <c r="BZ283" s="60"/>
      <c r="CA283" s="60"/>
      <c r="CB283" s="60"/>
    </row>
    <row r="284" s="64" customFormat="true" ht="11.25" hidden="false" customHeight="false" outlineLevel="0" collapsed="false">
      <c r="A284" s="61" t="s">
        <v>164</v>
      </c>
      <c r="B284" s="61"/>
      <c r="C284" s="61"/>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1"/>
      <c r="AI284" s="61"/>
      <c r="AJ284" s="61"/>
      <c r="AK284" s="61"/>
      <c r="AL284" s="61"/>
      <c r="AM284" s="61"/>
      <c r="AN284" s="61"/>
      <c r="AO284" s="61"/>
      <c r="AP284" s="61"/>
      <c r="AQ284" s="61"/>
      <c r="AR284" s="61"/>
      <c r="AS284" s="61"/>
      <c r="AT284" s="61"/>
      <c r="AU284" s="61"/>
      <c r="AV284" s="61"/>
      <c r="AW284" s="61"/>
      <c r="AX284" s="61"/>
      <c r="AY284" s="61"/>
      <c r="AZ284" s="61"/>
      <c r="BA284" s="61"/>
      <c r="BB284" s="61"/>
      <c r="BC284" s="61"/>
      <c r="BD284" s="61"/>
      <c r="BE284" s="61"/>
      <c r="BF284" s="61"/>
      <c r="BG284" s="61"/>
      <c r="BH284" s="61"/>
      <c r="BI284" s="61"/>
      <c r="BJ284" s="61"/>
      <c r="BK284" s="61"/>
      <c r="BL284" s="61"/>
      <c r="BM284" s="61"/>
      <c r="BN284" s="61"/>
      <c r="BO284" s="61"/>
      <c r="BP284" s="61"/>
      <c r="BQ284" s="61"/>
      <c r="BR284" s="61"/>
      <c r="BS284" s="61"/>
      <c r="BT284" s="61"/>
      <c r="BU284" s="61"/>
      <c r="BV284" s="61"/>
      <c r="BW284" s="61"/>
      <c r="BX284" s="61"/>
      <c r="BY284" s="61"/>
      <c r="BZ284" s="61"/>
      <c r="CA284" s="61"/>
      <c r="CB284" s="61"/>
    </row>
    <row r="285" s="22" customFormat="true" ht="33.75" hidden="false" customHeight="true" outlineLevel="0" collapsed="false">
      <c r="A285" s="43" t="n">
        <v>28</v>
      </c>
      <c r="B285" s="43"/>
      <c r="C285" s="58" t="str">
        <f aca="false">[1]TDSheet!$C$199</f>
        <v>Кількість хворих дітей на гіпофізарний нанізм та нанізм різного походження, що потребують забезпечення препаратами гормону росту</v>
      </c>
      <c r="D285" s="58"/>
      <c r="E285" s="58"/>
      <c r="F285" s="58"/>
      <c r="G285" s="58"/>
      <c r="H285" s="58"/>
      <c r="I285" s="58"/>
      <c r="J285" s="58"/>
      <c r="K285" s="58"/>
      <c r="L285" s="58"/>
      <c r="M285" s="58"/>
      <c r="N285" s="58"/>
      <c r="O285" s="58"/>
      <c r="P285" s="58"/>
      <c r="Q285" s="58"/>
      <c r="R285" s="58"/>
      <c r="S285" s="58"/>
      <c r="T285" s="58"/>
      <c r="U285" s="58"/>
      <c r="V285" s="58"/>
      <c r="W285" s="58"/>
      <c r="X285" s="58"/>
      <c r="Y285" s="58" t="s">
        <v>154</v>
      </c>
      <c r="Z285" s="58"/>
      <c r="AA285" s="58"/>
      <c r="AB285" s="58" t="s">
        <v>155</v>
      </c>
      <c r="AC285" s="58"/>
      <c r="AD285" s="58"/>
      <c r="AE285" s="58"/>
      <c r="AF285" s="58"/>
      <c r="AG285" s="58"/>
      <c r="AH285" s="58"/>
      <c r="AI285" s="58"/>
      <c r="AJ285" s="45" t="n">
        <v>285</v>
      </c>
      <c r="AK285" s="45"/>
      <c r="AL285" s="45"/>
      <c r="AM285" s="45"/>
      <c r="AN285" s="45"/>
      <c r="AO285" s="45"/>
      <c r="AP285" s="45"/>
      <c r="AQ285" s="45"/>
      <c r="AR285" s="45"/>
      <c r="AS285" s="45"/>
      <c r="AT285" s="45" t="n">
        <f aca="false">AJ285</f>
        <v>285</v>
      </c>
      <c r="AU285" s="45"/>
      <c r="AV285" s="45"/>
      <c r="AW285" s="45"/>
      <c r="AX285" s="45"/>
      <c r="AY285" s="45" t="n">
        <v>295</v>
      </c>
      <c r="AZ285" s="45"/>
      <c r="BA285" s="45"/>
      <c r="BB285" s="45"/>
      <c r="BC285" s="45"/>
      <c r="BD285" s="45"/>
      <c r="BE285" s="45"/>
      <c r="BF285" s="45"/>
      <c r="BG285" s="45"/>
      <c r="BH285" s="45"/>
      <c r="BI285" s="45" t="n">
        <f aca="false">AY285</f>
        <v>295</v>
      </c>
      <c r="BJ285" s="45"/>
      <c r="BK285" s="45"/>
      <c r="BL285" s="45"/>
      <c r="BM285" s="45"/>
      <c r="BN285" s="33" t="n">
        <f aca="false">AY285-AJ285</f>
        <v>10</v>
      </c>
      <c r="BO285" s="33"/>
      <c r="BP285" s="33"/>
      <c r="BQ285" s="33"/>
      <c r="BR285" s="33"/>
      <c r="BS285" s="45"/>
      <c r="BT285" s="45"/>
      <c r="BU285" s="45"/>
      <c r="BV285" s="45"/>
      <c r="BW285" s="45"/>
      <c r="BX285" s="33" t="n">
        <f aca="false">BI285-AT285</f>
        <v>10</v>
      </c>
      <c r="BY285" s="33"/>
      <c r="BZ285" s="33"/>
      <c r="CA285" s="33"/>
      <c r="CB285" s="33"/>
    </row>
    <row r="286" s="22" customFormat="true" ht="11.25" hidden="false" customHeight="false" outlineLevel="0" collapsed="false">
      <c r="A286" s="60" t="s">
        <v>55</v>
      </c>
      <c r="B286" s="60"/>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c r="AJ286" s="60"/>
      <c r="AK286" s="60"/>
      <c r="AL286" s="60"/>
      <c r="AM286" s="60"/>
      <c r="AN286" s="60"/>
      <c r="AO286" s="60"/>
      <c r="AP286" s="60"/>
      <c r="AQ286" s="60"/>
      <c r="AR286" s="60"/>
      <c r="AS286" s="60"/>
      <c r="AT286" s="60"/>
      <c r="AU286" s="60"/>
      <c r="AV286" s="60"/>
      <c r="AW286" s="60"/>
      <c r="AX286" s="60"/>
      <c r="AY286" s="60"/>
      <c r="AZ286" s="60"/>
      <c r="BA286" s="60"/>
      <c r="BB286" s="60"/>
      <c r="BC286" s="60"/>
      <c r="BD286" s="60"/>
      <c r="BE286" s="60"/>
      <c r="BF286" s="60"/>
      <c r="BG286" s="60"/>
      <c r="BH286" s="60"/>
      <c r="BI286" s="60"/>
      <c r="BJ286" s="60"/>
      <c r="BK286" s="60"/>
      <c r="BL286" s="60"/>
      <c r="BM286" s="60"/>
      <c r="BN286" s="60"/>
      <c r="BO286" s="60"/>
      <c r="BP286" s="60"/>
      <c r="BQ286" s="60"/>
      <c r="BR286" s="60"/>
      <c r="BS286" s="60"/>
      <c r="BT286" s="60"/>
      <c r="BU286" s="60"/>
      <c r="BV286" s="60"/>
      <c r="BW286" s="60"/>
      <c r="BX286" s="60"/>
      <c r="BY286" s="60"/>
      <c r="BZ286" s="60"/>
      <c r="CA286" s="60"/>
      <c r="CB286" s="60"/>
    </row>
    <row r="287" s="64" customFormat="true" ht="11.25" hidden="false" customHeight="false" outlineLevel="0" collapsed="false">
      <c r="A287" s="61" t="s">
        <v>164</v>
      </c>
      <c r="B287" s="61"/>
      <c r="C287" s="61"/>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1"/>
      <c r="AI287" s="61"/>
      <c r="AJ287" s="61"/>
      <c r="AK287" s="61"/>
      <c r="AL287" s="61"/>
      <c r="AM287" s="61"/>
      <c r="AN287" s="61"/>
      <c r="AO287" s="61"/>
      <c r="AP287" s="61"/>
      <c r="AQ287" s="61"/>
      <c r="AR287" s="61"/>
      <c r="AS287" s="61"/>
      <c r="AT287" s="61"/>
      <c r="AU287" s="61"/>
      <c r="AV287" s="61"/>
      <c r="AW287" s="61"/>
      <c r="AX287" s="61"/>
      <c r="AY287" s="61"/>
      <c r="AZ287" s="61"/>
      <c r="BA287" s="61"/>
      <c r="BB287" s="61"/>
      <c r="BC287" s="61"/>
      <c r="BD287" s="61"/>
      <c r="BE287" s="61"/>
      <c r="BF287" s="61"/>
      <c r="BG287" s="61"/>
      <c r="BH287" s="61"/>
      <c r="BI287" s="61"/>
      <c r="BJ287" s="61"/>
      <c r="BK287" s="61"/>
      <c r="BL287" s="61"/>
      <c r="BM287" s="61"/>
      <c r="BN287" s="61"/>
      <c r="BO287" s="61"/>
      <c r="BP287" s="61"/>
      <c r="BQ287" s="61"/>
      <c r="BR287" s="61"/>
      <c r="BS287" s="61"/>
      <c r="BT287" s="61"/>
      <c r="BU287" s="61"/>
      <c r="BV287" s="61"/>
      <c r="BW287" s="61"/>
      <c r="BX287" s="61"/>
      <c r="BY287" s="61"/>
      <c r="BZ287" s="61"/>
      <c r="CA287" s="61"/>
      <c r="CB287" s="61"/>
    </row>
    <row r="288" s="22" customFormat="true" ht="36" hidden="false" customHeight="true" outlineLevel="0" collapsed="false">
      <c r="A288" s="43" t="n">
        <v>29</v>
      </c>
      <c r="B288" s="43"/>
      <c r="C288" s="58" t="str">
        <f aca="false">[1]TDSheet!$C$200</f>
        <v>Кількість дітей з передчасним статевим розвитком що потребують забезпечення аналогами гонадотропін -рилізинг гормону</v>
      </c>
      <c r="D288" s="58"/>
      <c r="E288" s="58"/>
      <c r="F288" s="58"/>
      <c r="G288" s="58"/>
      <c r="H288" s="58"/>
      <c r="I288" s="58"/>
      <c r="J288" s="58"/>
      <c r="K288" s="58"/>
      <c r="L288" s="58"/>
      <c r="M288" s="58"/>
      <c r="N288" s="58"/>
      <c r="O288" s="58"/>
      <c r="P288" s="58"/>
      <c r="Q288" s="58"/>
      <c r="R288" s="58"/>
      <c r="S288" s="58"/>
      <c r="T288" s="58"/>
      <c r="U288" s="58"/>
      <c r="V288" s="58"/>
      <c r="W288" s="58"/>
      <c r="X288" s="58"/>
      <c r="Y288" s="58" t="s">
        <v>154</v>
      </c>
      <c r="Z288" s="58"/>
      <c r="AA288" s="58"/>
      <c r="AB288" s="58" t="s">
        <v>155</v>
      </c>
      <c r="AC288" s="58"/>
      <c r="AD288" s="58"/>
      <c r="AE288" s="58"/>
      <c r="AF288" s="58"/>
      <c r="AG288" s="58"/>
      <c r="AH288" s="58"/>
      <c r="AI288" s="58"/>
      <c r="AJ288" s="45" t="n">
        <v>23</v>
      </c>
      <c r="AK288" s="45"/>
      <c r="AL288" s="45"/>
      <c r="AM288" s="45"/>
      <c r="AN288" s="45"/>
      <c r="AO288" s="45"/>
      <c r="AP288" s="45"/>
      <c r="AQ288" s="45"/>
      <c r="AR288" s="45"/>
      <c r="AS288" s="45"/>
      <c r="AT288" s="45" t="n">
        <f aca="false">AJ288</f>
        <v>23</v>
      </c>
      <c r="AU288" s="45"/>
      <c r="AV288" s="45"/>
      <c r="AW288" s="45"/>
      <c r="AX288" s="45"/>
      <c r="AY288" s="45" t="n">
        <v>27</v>
      </c>
      <c r="AZ288" s="45"/>
      <c r="BA288" s="45"/>
      <c r="BB288" s="45"/>
      <c r="BC288" s="45"/>
      <c r="BD288" s="45"/>
      <c r="BE288" s="45"/>
      <c r="BF288" s="45"/>
      <c r="BG288" s="45"/>
      <c r="BH288" s="45"/>
      <c r="BI288" s="45" t="n">
        <f aca="false">AY288</f>
        <v>27</v>
      </c>
      <c r="BJ288" s="45"/>
      <c r="BK288" s="45"/>
      <c r="BL288" s="45"/>
      <c r="BM288" s="45"/>
      <c r="BN288" s="33" t="n">
        <f aca="false">AY288-AJ288</f>
        <v>4</v>
      </c>
      <c r="BO288" s="33"/>
      <c r="BP288" s="33"/>
      <c r="BQ288" s="33"/>
      <c r="BR288" s="33"/>
      <c r="BS288" s="45"/>
      <c r="BT288" s="45"/>
      <c r="BU288" s="45"/>
      <c r="BV288" s="45"/>
      <c r="BW288" s="45"/>
      <c r="BX288" s="33" t="n">
        <f aca="false">BI288-AT288</f>
        <v>4</v>
      </c>
      <c r="BY288" s="33"/>
      <c r="BZ288" s="33"/>
      <c r="CA288" s="33"/>
      <c r="CB288" s="33"/>
    </row>
    <row r="289" s="22" customFormat="true" ht="11.25" hidden="false" customHeight="false" outlineLevel="0" collapsed="false">
      <c r="A289" s="60" t="s">
        <v>55</v>
      </c>
      <c r="B289" s="60"/>
      <c r="C289" s="60"/>
      <c r="D289" s="60"/>
      <c r="E289" s="60"/>
      <c r="F289" s="60"/>
      <c r="G289" s="60"/>
      <c r="H289" s="60"/>
      <c r="I289" s="60"/>
      <c r="J289" s="60"/>
      <c r="K289" s="60"/>
      <c r="L289" s="60"/>
      <c r="M289" s="60"/>
      <c r="N289" s="60"/>
      <c r="O289" s="60"/>
      <c r="P289" s="60"/>
      <c r="Q289" s="60"/>
      <c r="R289" s="60"/>
      <c r="S289" s="60"/>
      <c r="T289" s="60"/>
      <c r="U289" s="60"/>
      <c r="V289" s="60"/>
      <c r="W289" s="60"/>
      <c r="X289" s="60"/>
      <c r="Y289" s="60"/>
      <c r="Z289" s="60"/>
      <c r="AA289" s="60"/>
      <c r="AB289" s="60"/>
      <c r="AC289" s="60"/>
      <c r="AD289" s="60"/>
      <c r="AE289" s="60"/>
      <c r="AF289" s="60"/>
      <c r="AG289" s="60"/>
      <c r="AH289" s="60"/>
      <c r="AI289" s="60"/>
      <c r="AJ289" s="60"/>
      <c r="AK289" s="60"/>
      <c r="AL289" s="60"/>
      <c r="AM289" s="60"/>
      <c r="AN289" s="60"/>
      <c r="AO289" s="60"/>
      <c r="AP289" s="60"/>
      <c r="AQ289" s="60"/>
      <c r="AR289" s="60"/>
      <c r="AS289" s="60"/>
      <c r="AT289" s="60"/>
      <c r="AU289" s="60"/>
      <c r="AV289" s="60"/>
      <c r="AW289" s="60"/>
      <c r="AX289" s="60"/>
      <c r="AY289" s="60"/>
      <c r="AZ289" s="60"/>
      <c r="BA289" s="60"/>
      <c r="BB289" s="60"/>
      <c r="BC289" s="60"/>
      <c r="BD289" s="60"/>
      <c r="BE289" s="60"/>
      <c r="BF289" s="60"/>
      <c r="BG289" s="60"/>
      <c r="BH289" s="60"/>
      <c r="BI289" s="60"/>
      <c r="BJ289" s="60"/>
      <c r="BK289" s="60"/>
      <c r="BL289" s="60"/>
      <c r="BM289" s="60"/>
      <c r="BN289" s="60"/>
      <c r="BO289" s="60"/>
      <c r="BP289" s="60"/>
      <c r="BQ289" s="60"/>
      <c r="BR289" s="60"/>
      <c r="BS289" s="60"/>
      <c r="BT289" s="60"/>
      <c r="BU289" s="60"/>
      <c r="BV289" s="60"/>
      <c r="BW289" s="60"/>
      <c r="BX289" s="60"/>
      <c r="BY289" s="60"/>
      <c r="BZ289" s="60"/>
      <c r="CA289" s="60"/>
      <c r="CB289" s="60"/>
    </row>
    <row r="290" s="64" customFormat="true" ht="11.25" hidden="false" customHeight="false" outlineLevel="0" collapsed="false">
      <c r="A290" s="61" t="s">
        <v>164</v>
      </c>
      <c r="B290" s="61"/>
      <c r="C290" s="61"/>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1"/>
      <c r="AI290" s="61"/>
      <c r="AJ290" s="61"/>
      <c r="AK290" s="61"/>
      <c r="AL290" s="61"/>
      <c r="AM290" s="61"/>
      <c r="AN290" s="61"/>
      <c r="AO290" s="61"/>
      <c r="AP290" s="61"/>
      <c r="AQ290" s="61"/>
      <c r="AR290" s="61"/>
      <c r="AS290" s="61"/>
      <c r="AT290" s="61"/>
      <c r="AU290" s="61"/>
      <c r="AV290" s="61"/>
      <c r="AW290" s="61"/>
      <c r="AX290" s="61"/>
      <c r="AY290" s="61"/>
      <c r="AZ290" s="61"/>
      <c r="BA290" s="61"/>
      <c r="BB290" s="61"/>
      <c r="BC290" s="61"/>
      <c r="BD290" s="61"/>
      <c r="BE290" s="61"/>
      <c r="BF290" s="61"/>
      <c r="BG290" s="61"/>
      <c r="BH290" s="61"/>
      <c r="BI290" s="61"/>
      <c r="BJ290" s="61"/>
      <c r="BK290" s="61"/>
      <c r="BL290" s="61"/>
      <c r="BM290" s="61"/>
      <c r="BN290" s="61"/>
      <c r="BO290" s="61"/>
      <c r="BP290" s="61"/>
      <c r="BQ290" s="61"/>
      <c r="BR290" s="61"/>
      <c r="BS290" s="61"/>
      <c r="BT290" s="61"/>
      <c r="BU290" s="61"/>
      <c r="BV290" s="61"/>
      <c r="BW290" s="61"/>
      <c r="BX290" s="61"/>
      <c r="BY290" s="61"/>
      <c r="BZ290" s="61"/>
      <c r="CA290" s="61"/>
      <c r="CB290" s="61"/>
    </row>
    <row r="291" s="22" customFormat="true" ht="33" hidden="false" customHeight="true" outlineLevel="0" collapsed="false">
      <c r="A291" s="43" t="n">
        <v>30</v>
      </c>
      <c r="B291" s="43"/>
      <c r="C291" s="66" t="str">
        <f aca="false">[1]TDSheet!$C$202</f>
        <v>Кількість пацієнтів з онкогематологічною патологією, що потребують забезпечення хіміопрепаратами та супроводжуючою терапією  </v>
      </c>
      <c r="D291" s="66"/>
      <c r="E291" s="66"/>
      <c r="F291" s="66"/>
      <c r="G291" s="66"/>
      <c r="H291" s="66"/>
      <c r="I291" s="66"/>
      <c r="J291" s="66"/>
      <c r="K291" s="66"/>
      <c r="L291" s="66"/>
      <c r="M291" s="66"/>
      <c r="N291" s="66"/>
      <c r="O291" s="66"/>
      <c r="P291" s="66"/>
      <c r="Q291" s="66"/>
      <c r="R291" s="66"/>
      <c r="S291" s="66"/>
      <c r="T291" s="66"/>
      <c r="U291" s="66"/>
      <c r="V291" s="66"/>
      <c r="W291" s="66"/>
      <c r="X291" s="66"/>
      <c r="Y291" s="58" t="s">
        <v>154</v>
      </c>
      <c r="Z291" s="58"/>
      <c r="AA291" s="58"/>
      <c r="AB291" s="58" t="s">
        <v>155</v>
      </c>
      <c r="AC291" s="58"/>
      <c r="AD291" s="58"/>
      <c r="AE291" s="58"/>
      <c r="AF291" s="58"/>
      <c r="AG291" s="58"/>
      <c r="AH291" s="58"/>
      <c r="AI291" s="58"/>
      <c r="AJ291" s="45" t="n">
        <v>1946</v>
      </c>
      <c r="AK291" s="45"/>
      <c r="AL291" s="45"/>
      <c r="AM291" s="45"/>
      <c r="AN291" s="45"/>
      <c r="AO291" s="45"/>
      <c r="AP291" s="45"/>
      <c r="AQ291" s="45"/>
      <c r="AR291" s="45"/>
      <c r="AS291" s="45"/>
      <c r="AT291" s="45" t="n">
        <f aca="false">AJ291</f>
        <v>1946</v>
      </c>
      <c r="AU291" s="45"/>
      <c r="AV291" s="45"/>
      <c r="AW291" s="45"/>
      <c r="AX291" s="45"/>
      <c r="AY291" s="45" t="n">
        <v>3100</v>
      </c>
      <c r="AZ291" s="45"/>
      <c r="BA291" s="45"/>
      <c r="BB291" s="45"/>
      <c r="BC291" s="45"/>
      <c r="BD291" s="45"/>
      <c r="BE291" s="45"/>
      <c r="BF291" s="45"/>
      <c r="BG291" s="45"/>
      <c r="BH291" s="45"/>
      <c r="BI291" s="45" t="n">
        <f aca="false">AY291</f>
        <v>3100</v>
      </c>
      <c r="BJ291" s="45"/>
      <c r="BK291" s="45"/>
      <c r="BL291" s="45"/>
      <c r="BM291" s="45"/>
      <c r="BN291" s="33" t="n">
        <f aca="false">AY291-AJ291</f>
        <v>1154</v>
      </c>
      <c r="BO291" s="33"/>
      <c r="BP291" s="33"/>
      <c r="BQ291" s="33"/>
      <c r="BR291" s="33"/>
      <c r="BS291" s="45"/>
      <c r="BT291" s="45"/>
      <c r="BU291" s="45"/>
      <c r="BV291" s="45"/>
      <c r="BW291" s="45"/>
      <c r="BX291" s="33" t="n">
        <f aca="false">BI291-AT291</f>
        <v>1154</v>
      </c>
      <c r="BY291" s="33"/>
      <c r="BZ291" s="33"/>
      <c r="CA291" s="33"/>
      <c r="CB291" s="33"/>
    </row>
    <row r="292" s="22" customFormat="true" ht="11.25" hidden="false" customHeight="false" outlineLevel="0" collapsed="false">
      <c r="A292" s="60" t="s">
        <v>55</v>
      </c>
      <c r="B292" s="60"/>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c r="AJ292" s="60"/>
      <c r="AK292" s="60"/>
      <c r="AL292" s="60"/>
      <c r="AM292" s="60"/>
      <c r="AN292" s="60"/>
      <c r="AO292" s="60"/>
      <c r="AP292" s="60"/>
      <c r="AQ292" s="60"/>
      <c r="AR292" s="60"/>
      <c r="AS292" s="60"/>
      <c r="AT292" s="60"/>
      <c r="AU292" s="60"/>
      <c r="AV292" s="60"/>
      <c r="AW292" s="60"/>
      <c r="AX292" s="60"/>
      <c r="AY292" s="60"/>
      <c r="AZ292" s="60"/>
      <c r="BA292" s="60"/>
      <c r="BB292" s="60"/>
      <c r="BC292" s="60"/>
      <c r="BD292" s="60"/>
      <c r="BE292" s="60"/>
      <c r="BF292" s="60"/>
      <c r="BG292" s="60"/>
      <c r="BH292" s="60"/>
      <c r="BI292" s="60"/>
      <c r="BJ292" s="60"/>
      <c r="BK292" s="60"/>
      <c r="BL292" s="60"/>
      <c r="BM292" s="60"/>
      <c r="BN292" s="60"/>
      <c r="BO292" s="60"/>
      <c r="BP292" s="60"/>
      <c r="BQ292" s="60"/>
      <c r="BR292" s="60"/>
      <c r="BS292" s="60"/>
      <c r="BT292" s="60"/>
      <c r="BU292" s="60"/>
      <c r="BV292" s="60"/>
      <c r="BW292" s="60"/>
      <c r="BX292" s="60"/>
      <c r="BY292" s="60"/>
      <c r="BZ292" s="60"/>
      <c r="CA292" s="60"/>
      <c r="CB292" s="60"/>
    </row>
    <row r="293" s="64" customFormat="true" ht="11.25" hidden="false" customHeight="false" outlineLevel="0" collapsed="false">
      <c r="A293" s="61" t="s">
        <v>164</v>
      </c>
      <c r="B293" s="61"/>
      <c r="C293" s="61"/>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1"/>
      <c r="AI293" s="61"/>
      <c r="AJ293" s="61"/>
      <c r="AK293" s="61"/>
      <c r="AL293" s="61"/>
      <c r="AM293" s="61"/>
      <c r="AN293" s="61"/>
      <c r="AO293" s="61"/>
      <c r="AP293" s="61"/>
      <c r="AQ293" s="61"/>
      <c r="AR293" s="61"/>
      <c r="AS293" s="61"/>
      <c r="AT293" s="61"/>
      <c r="AU293" s="61"/>
      <c r="AV293" s="61"/>
      <c r="AW293" s="61"/>
      <c r="AX293" s="61"/>
      <c r="AY293" s="61"/>
      <c r="AZ293" s="61"/>
      <c r="BA293" s="61"/>
      <c r="BB293" s="61"/>
      <c r="BC293" s="61"/>
      <c r="BD293" s="61"/>
      <c r="BE293" s="61"/>
      <c r="BF293" s="61"/>
      <c r="BG293" s="61"/>
      <c r="BH293" s="61"/>
      <c r="BI293" s="61"/>
      <c r="BJ293" s="61"/>
      <c r="BK293" s="61"/>
      <c r="BL293" s="61"/>
      <c r="BM293" s="61"/>
      <c r="BN293" s="61"/>
      <c r="BO293" s="61"/>
      <c r="BP293" s="61"/>
      <c r="BQ293" s="61"/>
      <c r="BR293" s="61"/>
      <c r="BS293" s="61"/>
      <c r="BT293" s="61"/>
      <c r="BU293" s="61"/>
      <c r="BV293" s="61"/>
      <c r="BW293" s="61"/>
      <c r="BX293" s="61"/>
      <c r="BY293" s="61"/>
      <c r="BZ293" s="61"/>
      <c r="CA293" s="61"/>
      <c r="CB293" s="61"/>
    </row>
    <row r="294" s="22" customFormat="true" ht="11.25" hidden="false" customHeight="true" outlineLevel="0" collapsed="false">
      <c r="A294" s="43" t="n">
        <v>31</v>
      </c>
      <c r="B294" s="43"/>
      <c r="C294" s="58" t="s">
        <v>179</v>
      </c>
      <c r="D294" s="58"/>
      <c r="E294" s="58"/>
      <c r="F294" s="58"/>
      <c r="G294" s="58"/>
      <c r="H294" s="58"/>
      <c r="I294" s="58"/>
      <c r="J294" s="58"/>
      <c r="K294" s="58"/>
      <c r="L294" s="58"/>
      <c r="M294" s="58"/>
      <c r="N294" s="58"/>
      <c r="O294" s="58"/>
      <c r="P294" s="58"/>
      <c r="Q294" s="58"/>
      <c r="R294" s="58"/>
      <c r="S294" s="58"/>
      <c r="T294" s="58"/>
      <c r="U294" s="58"/>
      <c r="V294" s="58"/>
      <c r="W294" s="58"/>
      <c r="X294" s="58"/>
      <c r="Y294" s="58" t="s">
        <v>154</v>
      </c>
      <c r="Z294" s="58"/>
      <c r="AA294" s="58"/>
      <c r="AB294" s="58" t="s">
        <v>155</v>
      </c>
      <c r="AC294" s="58"/>
      <c r="AD294" s="58"/>
      <c r="AE294" s="58"/>
      <c r="AF294" s="58"/>
      <c r="AG294" s="58"/>
      <c r="AH294" s="58"/>
      <c r="AI294" s="58"/>
      <c r="AJ294" s="45" t="n">
        <v>40</v>
      </c>
      <c r="AK294" s="45"/>
      <c r="AL294" s="45"/>
      <c r="AM294" s="45"/>
      <c r="AN294" s="45"/>
      <c r="AO294" s="45"/>
      <c r="AP294" s="45"/>
      <c r="AQ294" s="45"/>
      <c r="AR294" s="45"/>
      <c r="AS294" s="45"/>
      <c r="AT294" s="45" t="n">
        <f aca="false">AJ294</f>
        <v>40</v>
      </c>
      <c r="AU294" s="45"/>
      <c r="AV294" s="45"/>
      <c r="AW294" s="45"/>
      <c r="AX294" s="45"/>
      <c r="AY294" s="45" t="n">
        <v>40</v>
      </c>
      <c r="AZ294" s="45"/>
      <c r="BA294" s="45"/>
      <c r="BB294" s="45"/>
      <c r="BC294" s="45"/>
      <c r="BD294" s="45"/>
      <c r="BE294" s="45"/>
      <c r="BF294" s="45"/>
      <c r="BG294" s="45"/>
      <c r="BH294" s="45"/>
      <c r="BI294" s="45" t="n">
        <f aca="false">AY294</f>
        <v>40</v>
      </c>
      <c r="BJ294" s="45"/>
      <c r="BK294" s="45"/>
      <c r="BL294" s="45"/>
      <c r="BM294" s="45"/>
      <c r="BN294" s="33" t="n">
        <f aca="false">AY294-AJ294</f>
        <v>0</v>
      </c>
      <c r="BO294" s="33"/>
      <c r="BP294" s="33"/>
      <c r="BQ294" s="33"/>
      <c r="BR294" s="33"/>
      <c r="BS294" s="45"/>
      <c r="BT294" s="45"/>
      <c r="BU294" s="45"/>
      <c r="BV294" s="45"/>
      <c r="BW294" s="45"/>
      <c r="BX294" s="33" t="n">
        <f aca="false">BI294-AT294</f>
        <v>0</v>
      </c>
      <c r="BY294" s="33"/>
      <c r="BZ294" s="33"/>
      <c r="CA294" s="33"/>
      <c r="CB294" s="33"/>
    </row>
    <row r="295" s="22" customFormat="true" ht="27.75" hidden="false" customHeight="true" outlineLevel="0" collapsed="false">
      <c r="A295" s="43" t="n">
        <v>32</v>
      </c>
      <c r="B295" s="43"/>
      <c r="C295" s="58" t="str">
        <f aca="false">[1]TDSheet!$C$208</f>
        <v>Кількість проведених досліджень донорам на наявність маркерів гемотрансмісивних інфекцій</v>
      </c>
      <c r="D295" s="58"/>
      <c r="E295" s="58"/>
      <c r="F295" s="58"/>
      <c r="G295" s="58"/>
      <c r="H295" s="58"/>
      <c r="I295" s="58"/>
      <c r="J295" s="58"/>
      <c r="K295" s="58"/>
      <c r="L295" s="58"/>
      <c r="M295" s="58"/>
      <c r="N295" s="58"/>
      <c r="O295" s="58"/>
      <c r="P295" s="58"/>
      <c r="Q295" s="58"/>
      <c r="R295" s="58"/>
      <c r="S295" s="58"/>
      <c r="T295" s="58"/>
      <c r="U295" s="58"/>
      <c r="V295" s="58"/>
      <c r="W295" s="58"/>
      <c r="X295" s="58"/>
      <c r="Y295" s="58" t="s">
        <v>167</v>
      </c>
      <c r="Z295" s="58"/>
      <c r="AA295" s="58"/>
      <c r="AB295" s="58" t="s">
        <v>155</v>
      </c>
      <c r="AC295" s="58"/>
      <c r="AD295" s="58"/>
      <c r="AE295" s="58"/>
      <c r="AF295" s="58"/>
      <c r="AG295" s="58"/>
      <c r="AH295" s="58"/>
      <c r="AI295" s="58"/>
      <c r="AJ295" s="45" t="n">
        <v>41069</v>
      </c>
      <c r="AK295" s="45"/>
      <c r="AL295" s="45"/>
      <c r="AM295" s="45"/>
      <c r="AN295" s="45"/>
      <c r="AO295" s="45"/>
      <c r="AP295" s="45"/>
      <c r="AQ295" s="45"/>
      <c r="AR295" s="45"/>
      <c r="AS295" s="45"/>
      <c r="AT295" s="45" t="n">
        <f aca="false">AJ295</f>
        <v>41069</v>
      </c>
      <c r="AU295" s="45"/>
      <c r="AV295" s="45"/>
      <c r="AW295" s="45"/>
      <c r="AX295" s="45"/>
      <c r="AY295" s="45" t="n">
        <v>60332</v>
      </c>
      <c r="AZ295" s="45"/>
      <c r="BA295" s="45"/>
      <c r="BB295" s="45"/>
      <c r="BC295" s="45"/>
      <c r="BD295" s="45"/>
      <c r="BE295" s="45"/>
      <c r="BF295" s="45"/>
      <c r="BG295" s="45"/>
      <c r="BH295" s="45"/>
      <c r="BI295" s="45" t="n">
        <f aca="false">AY295</f>
        <v>60332</v>
      </c>
      <c r="BJ295" s="45"/>
      <c r="BK295" s="45"/>
      <c r="BL295" s="45"/>
      <c r="BM295" s="45"/>
      <c r="BN295" s="33" t="n">
        <f aca="false">AY295-AJ295</f>
        <v>19263</v>
      </c>
      <c r="BO295" s="33"/>
      <c r="BP295" s="33"/>
      <c r="BQ295" s="33"/>
      <c r="BR295" s="33"/>
      <c r="BS295" s="45"/>
      <c r="BT295" s="45"/>
      <c r="BU295" s="45"/>
      <c r="BV295" s="45"/>
      <c r="BW295" s="45"/>
      <c r="BX295" s="33" t="n">
        <f aca="false">BI295-AT295</f>
        <v>19263</v>
      </c>
      <c r="BY295" s="33"/>
      <c r="BZ295" s="33"/>
      <c r="CA295" s="33"/>
      <c r="CB295" s="33"/>
    </row>
    <row r="296" s="22" customFormat="true" ht="11.25" hidden="false" customHeight="false" outlineLevel="0" collapsed="false">
      <c r="A296" s="60" t="s">
        <v>55</v>
      </c>
      <c r="B296" s="60"/>
      <c r="C296" s="60"/>
      <c r="D296" s="60"/>
      <c r="E296" s="60"/>
      <c r="F296" s="60"/>
      <c r="G296" s="60"/>
      <c r="H296" s="60"/>
      <c r="I296" s="60"/>
      <c r="J296" s="60"/>
      <c r="K296" s="60"/>
      <c r="L296" s="60"/>
      <c r="M296" s="60"/>
      <c r="N296" s="60"/>
      <c r="O296" s="60"/>
      <c r="P296" s="60"/>
      <c r="Q296" s="60"/>
      <c r="R296" s="60"/>
      <c r="S296" s="60"/>
      <c r="T296" s="60"/>
      <c r="U296" s="60"/>
      <c r="V296" s="60"/>
      <c r="W296" s="60"/>
      <c r="X296" s="60"/>
      <c r="Y296" s="60"/>
      <c r="Z296" s="60"/>
      <c r="AA296" s="60"/>
      <c r="AB296" s="60"/>
      <c r="AC296" s="60"/>
      <c r="AD296" s="60"/>
      <c r="AE296" s="60"/>
      <c r="AF296" s="60"/>
      <c r="AG296" s="60"/>
      <c r="AH296" s="60"/>
      <c r="AI296" s="60"/>
      <c r="AJ296" s="60"/>
      <c r="AK296" s="60"/>
      <c r="AL296" s="60"/>
      <c r="AM296" s="60"/>
      <c r="AN296" s="60"/>
      <c r="AO296" s="60"/>
      <c r="AP296" s="60"/>
      <c r="AQ296" s="60"/>
      <c r="AR296" s="60"/>
      <c r="AS296" s="60"/>
      <c r="AT296" s="60"/>
      <c r="AU296" s="60"/>
      <c r="AV296" s="60"/>
      <c r="AW296" s="60"/>
      <c r="AX296" s="60"/>
      <c r="AY296" s="60"/>
      <c r="AZ296" s="60"/>
      <c r="BA296" s="60"/>
      <c r="BB296" s="60"/>
      <c r="BC296" s="60"/>
      <c r="BD296" s="60"/>
      <c r="BE296" s="60"/>
      <c r="BF296" s="60"/>
      <c r="BG296" s="60"/>
      <c r="BH296" s="60"/>
      <c r="BI296" s="60"/>
      <c r="BJ296" s="60"/>
      <c r="BK296" s="60"/>
      <c r="BL296" s="60"/>
      <c r="BM296" s="60"/>
      <c r="BN296" s="60"/>
      <c r="BO296" s="60"/>
      <c r="BP296" s="60"/>
      <c r="BQ296" s="60"/>
      <c r="BR296" s="60"/>
      <c r="BS296" s="60"/>
      <c r="BT296" s="60"/>
      <c r="BU296" s="60"/>
      <c r="BV296" s="60"/>
      <c r="BW296" s="60"/>
      <c r="BX296" s="60"/>
      <c r="BY296" s="60"/>
      <c r="BZ296" s="60"/>
      <c r="CA296" s="60"/>
      <c r="CB296" s="60"/>
    </row>
    <row r="297" s="64" customFormat="true" ht="11.25" hidden="false" customHeight="false" outlineLevel="0" collapsed="false">
      <c r="A297" s="61" t="s">
        <v>180</v>
      </c>
      <c r="B297" s="61"/>
      <c r="C297" s="61"/>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1"/>
      <c r="AI297" s="61"/>
      <c r="AJ297" s="61"/>
      <c r="AK297" s="61"/>
      <c r="AL297" s="61"/>
      <c r="AM297" s="61"/>
      <c r="AN297" s="61"/>
      <c r="AO297" s="61"/>
      <c r="AP297" s="61"/>
      <c r="AQ297" s="61"/>
      <c r="AR297" s="61"/>
      <c r="AS297" s="61"/>
      <c r="AT297" s="61"/>
      <c r="AU297" s="61"/>
      <c r="AV297" s="61"/>
      <c r="AW297" s="61"/>
      <c r="AX297" s="61"/>
      <c r="AY297" s="61"/>
      <c r="AZ297" s="61"/>
      <c r="BA297" s="61"/>
      <c r="BB297" s="61"/>
      <c r="BC297" s="61"/>
      <c r="BD297" s="61"/>
      <c r="BE297" s="61"/>
      <c r="BF297" s="61"/>
      <c r="BG297" s="61"/>
      <c r="BH297" s="61"/>
      <c r="BI297" s="61"/>
      <c r="BJ297" s="61"/>
      <c r="BK297" s="61"/>
      <c r="BL297" s="61"/>
      <c r="BM297" s="61"/>
      <c r="BN297" s="61"/>
      <c r="BO297" s="61"/>
      <c r="BP297" s="61"/>
      <c r="BQ297" s="61"/>
      <c r="BR297" s="61"/>
      <c r="BS297" s="61"/>
      <c r="BT297" s="61"/>
      <c r="BU297" s="61"/>
      <c r="BV297" s="61"/>
      <c r="BW297" s="61"/>
      <c r="BX297" s="61"/>
      <c r="BY297" s="61"/>
      <c r="BZ297" s="61"/>
      <c r="CA297" s="61"/>
      <c r="CB297" s="61"/>
    </row>
    <row r="298" s="22" customFormat="true" ht="21.75" hidden="false" customHeight="true" outlineLevel="0" collapsed="false">
      <c r="A298" s="43" t="n">
        <v>33</v>
      </c>
      <c r="B298" s="43"/>
      <c r="C298" s="58" t="str">
        <f aca="false">[1]TDSheet!$C$209</f>
        <v>Кількість донацій проведених апаратним методом плазма- та цитоферезу </v>
      </c>
      <c r="D298" s="58"/>
      <c r="E298" s="58"/>
      <c r="F298" s="58"/>
      <c r="G298" s="58"/>
      <c r="H298" s="58"/>
      <c r="I298" s="58"/>
      <c r="J298" s="58"/>
      <c r="K298" s="58"/>
      <c r="L298" s="58"/>
      <c r="M298" s="58"/>
      <c r="N298" s="58"/>
      <c r="O298" s="58"/>
      <c r="P298" s="58"/>
      <c r="Q298" s="58"/>
      <c r="R298" s="58"/>
      <c r="S298" s="58"/>
      <c r="T298" s="58"/>
      <c r="U298" s="58"/>
      <c r="V298" s="58"/>
      <c r="W298" s="58"/>
      <c r="X298" s="58"/>
      <c r="Y298" s="58" t="s">
        <v>167</v>
      </c>
      <c r="Z298" s="58"/>
      <c r="AA298" s="58"/>
      <c r="AB298" s="58" t="s">
        <v>155</v>
      </c>
      <c r="AC298" s="58"/>
      <c r="AD298" s="58"/>
      <c r="AE298" s="58"/>
      <c r="AF298" s="58"/>
      <c r="AG298" s="58"/>
      <c r="AH298" s="58"/>
      <c r="AI298" s="58"/>
      <c r="AJ298" s="45" t="n">
        <v>401</v>
      </c>
      <c r="AK298" s="45"/>
      <c r="AL298" s="45"/>
      <c r="AM298" s="45"/>
      <c r="AN298" s="45"/>
      <c r="AO298" s="45"/>
      <c r="AP298" s="45"/>
      <c r="AQ298" s="45"/>
      <c r="AR298" s="45"/>
      <c r="AS298" s="45"/>
      <c r="AT298" s="45" t="n">
        <f aca="false">AJ298</f>
        <v>401</v>
      </c>
      <c r="AU298" s="45"/>
      <c r="AV298" s="45"/>
      <c r="AW298" s="45"/>
      <c r="AX298" s="45"/>
      <c r="AY298" s="45" t="n">
        <v>401</v>
      </c>
      <c r="AZ298" s="45"/>
      <c r="BA298" s="45"/>
      <c r="BB298" s="45"/>
      <c r="BC298" s="45"/>
      <c r="BD298" s="45"/>
      <c r="BE298" s="45"/>
      <c r="BF298" s="45"/>
      <c r="BG298" s="45"/>
      <c r="BH298" s="45"/>
      <c r="BI298" s="45" t="n">
        <f aca="false">AY298</f>
        <v>401</v>
      </c>
      <c r="BJ298" s="45"/>
      <c r="BK298" s="45"/>
      <c r="BL298" s="45"/>
      <c r="BM298" s="45"/>
      <c r="BN298" s="33" t="n">
        <f aca="false">AY298-AJ298</f>
        <v>0</v>
      </c>
      <c r="BO298" s="33"/>
      <c r="BP298" s="33"/>
      <c r="BQ298" s="33"/>
      <c r="BR298" s="33"/>
      <c r="BS298" s="45"/>
      <c r="BT298" s="45"/>
      <c r="BU298" s="45"/>
      <c r="BV298" s="45"/>
      <c r="BW298" s="45"/>
      <c r="BX298" s="33" t="n">
        <f aca="false">BI298-AT298</f>
        <v>0</v>
      </c>
      <c r="BY298" s="33"/>
      <c r="BZ298" s="33"/>
      <c r="CA298" s="33"/>
      <c r="CB298" s="33"/>
    </row>
    <row r="299" s="22" customFormat="true" ht="21.75" hidden="false" customHeight="true" outlineLevel="0" collapsed="false">
      <c r="A299" s="43" t="n">
        <v>34</v>
      </c>
      <c r="B299" s="43"/>
      <c r="C299" s="58" t="str">
        <f aca="false">[1]TDSheet!$C$210</f>
        <v>Кількість інвалідів та соціально незахищених верств населення, які мають вади слуху</v>
      </c>
      <c r="D299" s="58"/>
      <c r="E299" s="58"/>
      <c r="F299" s="58"/>
      <c r="G299" s="58"/>
      <c r="H299" s="58"/>
      <c r="I299" s="58"/>
      <c r="J299" s="58"/>
      <c r="K299" s="58"/>
      <c r="L299" s="58"/>
      <c r="M299" s="58"/>
      <c r="N299" s="58"/>
      <c r="O299" s="58"/>
      <c r="P299" s="58"/>
      <c r="Q299" s="58"/>
      <c r="R299" s="58"/>
      <c r="S299" s="58"/>
      <c r="T299" s="58"/>
      <c r="U299" s="58"/>
      <c r="V299" s="58"/>
      <c r="W299" s="58"/>
      <c r="X299" s="58"/>
      <c r="Y299" s="58" t="s">
        <v>154</v>
      </c>
      <c r="Z299" s="58"/>
      <c r="AA299" s="58"/>
      <c r="AB299" s="58" t="s">
        <v>155</v>
      </c>
      <c r="AC299" s="58"/>
      <c r="AD299" s="58"/>
      <c r="AE299" s="58"/>
      <c r="AF299" s="58"/>
      <c r="AG299" s="58"/>
      <c r="AH299" s="58"/>
      <c r="AI299" s="58"/>
      <c r="AJ299" s="45" t="n">
        <v>1000</v>
      </c>
      <c r="AK299" s="45"/>
      <c r="AL299" s="45"/>
      <c r="AM299" s="45"/>
      <c r="AN299" s="45"/>
      <c r="AO299" s="45"/>
      <c r="AP299" s="45"/>
      <c r="AQ299" s="45"/>
      <c r="AR299" s="45"/>
      <c r="AS299" s="45"/>
      <c r="AT299" s="45" t="n">
        <f aca="false">AJ299</f>
        <v>1000</v>
      </c>
      <c r="AU299" s="45"/>
      <c r="AV299" s="45"/>
      <c r="AW299" s="45"/>
      <c r="AX299" s="45"/>
      <c r="AY299" s="45" t="n">
        <v>708</v>
      </c>
      <c r="AZ299" s="45"/>
      <c r="BA299" s="45"/>
      <c r="BB299" s="45"/>
      <c r="BC299" s="45"/>
      <c r="BD299" s="45"/>
      <c r="BE299" s="45"/>
      <c r="BF299" s="45"/>
      <c r="BG299" s="45"/>
      <c r="BH299" s="45"/>
      <c r="BI299" s="45" t="n">
        <f aca="false">AY299</f>
        <v>708</v>
      </c>
      <c r="BJ299" s="45"/>
      <c r="BK299" s="45"/>
      <c r="BL299" s="45"/>
      <c r="BM299" s="45"/>
      <c r="BN299" s="33" t="n">
        <f aca="false">AY299-AJ299</f>
        <v>-292</v>
      </c>
      <c r="BO299" s="33"/>
      <c r="BP299" s="33"/>
      <c r="BQ299" s="33"/>
      <c r="BR299" s="33"/>
      <c r="BS299" s="45"/>
      <c r="BT299" s="45"/>
      <c r="BU299" s="45"/>
      <c r="BV299" s="45"/>
      <c r="BW299" s="45"/>
      <c r="BX299" s="33" t="n">
        <f aca="false">BI299-AT299</f>
        <v>-292</v>
      </c>
      <c r="BY299" s="33"/>
      <c r="BZ299" s="33"/>
      <c r="CA299" s="33"/>
      <c r="CB299" s="33"/>
    </row>
    <row r="300" s="22" customFormat="true" ht="11.25" hidden="false" customHeight="false" outlineLevel="0" collapsed="false">
      <c r="A300" s="60" t="s">
        <v>55</v>
      </c>
      <c r="B300" s="60"/>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60"/>
      <c r="AL300" s="60"/>
      <c r="AM300" s="60"/>
      <c r="AN300" s="60"/>
      <c r="AO300" s="60"/>
      <c r="AP300" s="60"/>
      <c r="AQ300" s="60"/>
      <c r="AR300" s="60"/>
      <c r="AS300" s="60"/>
      <c r="AT300" s="60"/>
      <c r="AU300" s="60"/>
      <c r="AV300" s="60"/>
      <c r="AW300" s="60"/>
      <c r="AX300" s="60"/>
      <c r="AY300" s="60"/>
      <c r="AZ300" s="60"/>
      <c r="BA300" s="60"/>
      <c r="BB300" s="60"/>
      <c r="BC300" s="60"/>
      <c r="BD300" s="60"/>
      <c r="BE300" s="60"/>
      <c r="BF300" s="60"/>
      <c r="BG300" s="60"/>
      <c r="BH300" s="60"/>
      <c r="BI300" s="60"/>
      <c r="BJ300" s="60"/>
      <c r="BK300" s="60"/>
      <c r="BL300" s="60"/>
      <c r="BM300" s="60"/>
      <c r="BN300" s="60"/>
      <c r="BO300" s="60"/>
      <c r="BP300" s="60"/>
      <c r="BQ300" s="60"/>
      <c r="BR300" s="60"/>
      <c r="BS300" s="60"/>
      <c r="BT300" s="60"/>
      <c r="BU300" s="60"/>
      <c r="BV300" s="60"/>
      <c r="BW300" s="60"/>
      <c r="BX300" s="60"/>
      <c r="BY300" s="60"/>
      <c r="BZ300" s="60"/>
      <c r="CA300" s="60"/>
      <c r="CB300" s="60"/>
    </row>
    <row r="301" s="64" customFormat="true" ht="11.25" hidden="false" customHeight="false" outlineLevel="0" collapsed="false">
      <c r="A301" s="61" t="s">
        <v>164</v>
      </c>
      <c r="B301" s="61"/>
      <c r="C301" s="61"/>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61"/>
      <c r="AL301" s="61"/>
      <c r="AM301" s="61"/>
      <c r="AN301" s="61"/>
      <c r="AO301" s="61"/>
      <c r="AP301" s="61"/>
      <c r="AQ301" s="61"/>
      <c r="AR301" s="61"/>
      <c r="AS301" s="61"/>
      <c r="AT301" s="61"/>
      <c r="AU301" s="61"/>
      <c r="AV301" s="61"/>
      <c r="AW301" s="61"/>
      <c r="AX301" s="61"/>
      <c r="AY301" s="61"/>
      <c r="AZ301" s="61"/>
      <c r="BA301" s="61"/>
      <c r="BB301" s="61"/>
      <c r="BC301" s="61"/>
      <c r="BD301" s="61"/>
      <c r="BE301" s="61"/>
      <c r="BF301" s="61"/>
      <c r="BG301" s="61"/>
      <c r="BH301" s="61"/>
      <c r="BI301" s="61"/>
      <c r="BJ301" s="61"/>
      <c r="BK301" s="61"/>
      <c r="BL301" s="61"/>
      <c r="BM301" s="61"/>
      <c r="BN301" s="61"/>
      <c r="BO301" s="61"/>
      <c r="BP301" s="61"/>
      <c r="BQ301" s="61"/>
      <c r="BR301" s="61"/>
      <c r="BS301" s="61"/>
      <c r="BT301" s="61"/>
      <c r="BU301" s="61"/>
      <c r="BV301" s="61"/>
      <c r="BW301" s="61"/>
      <c r="BX301" s="61"/>
      <c r="BY301" s="61"/>
      <c r="BZ301" s="61"/>
      <c r="CA301" s="61"/>
      <c r="CB301" s="61"/>
    </row>
    <row r="302" s="22" customFormat="true" ht="21.75" hidden="false" customHeight="true" outlineLevel="0" collapsed="false">
      <c r="A302" s="43" t="n">
        <v>35</v>
      </c>
      <c r="B302" s="43"/>
      <c r="C302" s="58" t="s">
        <v>181</v>
      </c>
      <c r="D302" s="58"/>
      <c r="E302" s="58"/>
      <c r="F302" s="58"/>
      <c r="G302" s="58"/>
      <c r="H302" s="58"/>
      <c r="I302" s="58"/>
      <c r="J302" s="58"/>
      <c r="K302" s="58"/>
      <c r="L302" s="58"/>
      <c r="M302" s="58"/>
      <c r="N302" s="58"/>
      <c r="O302" s="58"/>
      <c r="P302" s="58"/>
      <c r="Q302" s="58"/>
      <c r="R302" s="58"/>
      <c r="S302" s="58"/>
      <c r="T302" s="58"/>
      <c r="U302" s="58"/>
      <c r="V302" s="58"/>
      <c r="W302" s="58"/>
      <c r="X302" s="58"/>
      <c r="Y302" s="58" t="s">
        <v>154</v>
      </c>
      <c r="Z302" s="58"/>
      <c r="AA302" s="58"/>
      <c r="AB302" s="58" t="s">
        <v>155</v>
      </c>
      <c r="AC302" s="58"/>
      <c r="AD302" s="58"/>
      <c r="AE302" s="58"/>
      <c r="AF302" s="58"/>
      <c r="AG302" s="58"/>
      <c r="AH302" s="58"/>
      <c r="AI302" s="58"/>
      <c r="AJ302" s="45" t="n">
        <v>15</v>
      </c>
      <c r="AK302" s="45"/>
      <c r="AL302" s="45"/>
      <c r="AM302" s="45"/>
      <c r="AN302" s="45"/>
      <c r="AO302" s="45"/>
      <c r="AP302" s="45"/>
      <c r="AQ302" s="45"/>
      <c r="AR302" s="45"/>
      <c r="AS302" s="45"/>
      <c r="AT302" s="45" t="n">
        <f aca="false">AJ302</f>
        <v>15</v>
      </c>
      <c r="AU302" s="45"/>
      <c r="AV302" s="45"/>
      <c r="AW302" s="45"/>
      <c r="AX302" s="45"/>
      <c r="AY302" s="45" t="n">
        <v>6</v>
      </c>
      <c r="AZ302" s="45"/>
      <c r="BA302" s="45"/>
      <c r="BB302" s="45"/>
      <c r="BC302" s="45"/>
      <c r="BD302" s="45"/>
      <c r="BE302" s="45"/>
      <c r="BF302" s="45"/>
      <c r="BG302" s="45"/>
      <c r="BH302" s="45"/>
      <c r="BI302" s="45" t="n">
        <f aca="false">AY302</f>
        <v>6</v>
      </c>
      <c r="BJ302" s="45"/>
      <c r="BK302" s="45"/>
      <c r="BL302" s="45"/>
      <c r="BM302" s="45"/>
      <c r="BN302" s="33" t="n">
        <f aca="false">AY302-AJ302</f>
        <v>-9</v>
      </c>
      <c r="BO302" s="33"/>
      <c r="BP302" s="33"/>
      <c r="BQ302" s="33"/>
      <c r="BR302" s="33"/>
      <c r="BS302" s="45"/>
      <c r="BT302" s="45"/>
      <c r="BU302" s="45"/>
      <c r="BV302" s="45"/>
      <c r="BW302" s="45"/>
      <c r="BX302" s="33" t="n">
        <f aca="false">BI302-AT302</f>
        <v>-9</v>
      </c>
      <c r="BY302" s="33"/>
      <c r="BZ302" s="33"/>
      <c r="CA302" s="33"/>
      <c r="CB302" s="33"/>
    </row>
    <row r="303" s="22" customFormat="true" ht="11.25" hidden="false" customHeight="false" outlineLevel="0" collapsed="false">
      <c r="A303" s="60" t="s">
        <v>55</v>
      </c>
      <c r="B303" s="60"/>
      <c r="C303" s="60"/>
      <c r="D303" s="60"/>
      <c r="E303" s="60"/>
      <c r="F303" s="60"/>
      <c r="G303" s="60"/>
      <c r="H303" s="60"/>
      <c r="I303" s="60"/>
      <c r="J303" s="60"/>
      <c r="K303" s="60"/>
      <c r="L303" s="60"/>
      <c r="M303" s="60"/>
      <c r="N303" s="60"/>
      <c r="O303" s="60"/>
      <c r="P303" s="60"/>
      <c r="Q303" s="60"/>
      <c r="R303" s="60"/>
      <c r="S303" s="60"/>
      <c r="T303" s="60"/>
      <c r="U303" s="60"/>
      <c r="V303" s="60"/>
      <c r="W303" s="60"/>
      <c r="X303" s="60"/>
      <c r="Y303" s="60"/>
      <c r="Z303" s="60"/>
      <c r="AA303" s="60"/>
      <c r="AB303" s="60"/>
      <c r="AC303" s="60"/>
      <c r="AD303" s="60"/>
      <c r="AE303" s="60"/>
      <c r="AF303" s="60"/>
      <c r="AG303" s="60"/>
      <c r="AH303" s="60"/>
      <c r="AI303" s="60"/>
      <c r="AJ303" s="60"/>
      <c r="AK303" s="60"/>
      <c r="AL303" s="60"/>
      <c r="AM303" s="60"/>
      <c r="AN303" s="60"/>
      <c r="AO303" s="60"/>
      <c r="AP303" s="60"/>
      <c r="AQ303" s="60"/>
      <c r="AR303" s="60"/>
      <c r="AS303" s="60"/>
      <c r="AT303" s="60"/>
      <c r="AU303" s="60"/>
      <c r="AV303" s="60"/>
      <c r="AW303" s="60"/>
      <c r="AX303" s="60"/>
      <c r="AY303" s="60"/>
      <c r="AZ303" s="60"/>
      <c r="BA303" s="60"/>
      <c r="BB303" s="60"/>
      <c r="BC303" s="60"/>
      <c r="BD303" s="60"/>
      <c r="BE303" s="60"/>
      <c r="BF303" s="60"/>
      <c r="BG303" s="60"/>
      <c r="BH303" s="60"/>
      <c r="BI303" s="60"/>
      <c r="BJ303" s="60"/>
      <c r="BK303" s="60"/>
      <c r="BL303" s="60"/>
      <c r="BM303" s="60"/>
      <c r="BN303" s="60"/>
      <c r="BO303" s="60"/>
      <c r="BP303" s="60"/>
      <c r="BQ303" s="60"/>
      <c r="BR303" s="60"/>
      <c r="BS303" s="60"/>
      <c r="BT303" s="60"/>
      <c r="BU303" s="60"/>
      <c r="BV303" s="60"/>
      <c r="BW303" s="60"/>
      <c r="BX303" s="60"/>
      <c r="BY303" s="60"/>
      <c r="BZ303" s="60"/>
      <c r="CA303" s="60"/>
      <c r="CB303" s="60"/>
    </row>
    <row r="304" s="64" customFormat="true" ht="27.75" hidden="false" customHeight="true" outlineLevel="0" collapsed="false">
      <c r="A304" s="62" t="s">
        <v>182</v>
      </c>
      <c r="B304" s="62"/>
      <c r="C304" s="62"/>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2"/>
      <c r="AI304" s="62"/>
      <c r="AJ304" s="62"/>
      <c r="AK304" s="62"/>
      <c r="AL304" s="62"/>
      <c r="AM304" s="62"/>
      <c r="AN304" s="62"/>
      <c r="AO304" s="62"/>
      <c r="AP304" s="62"/>
      <c r="AQ304" s="62"/>
      <c r="AR304" s="62"/>
      <c r="AS304" s="62"/>
      <c r="AT304" s="62"/>
      <c r="AU304" s="62"/>
      <c r="AV304" s="62"/>
      <c r="AW304" s="62"/>
      <c r="AX304" s="62"/>
      <c r="AY304" s="62"/>
      <c r="AZ304" s="62"/>
      <c r="BA304" s="62"/>
      <c r="BB304" s="62"/>
      <c r="BC304" s="62"/>
      <c r="BD304" s="62"/>
      <c r="BE304" s="62"/>
      <c r="BF304" s="62"/>
      <c r="BG304" s="62"/>
      <c r="BH304" s="62"/>
      <c r="BI304" s="62"/>
      <c r="BJ304" s="62"/>
      <c r="BK304" s="62"/>
      <c r="BL304" s="62"/>
      <c r="BM304" s="62"/>
      <c r="BN304" s="62"/>
      <c r="BO304" s="62"/>
      <c r="BP304" s="62"/>
      <c r="BQ304" s="62"/>
      <c r="BR304" s="62"/>
      <c r="BS304" s="62"/>
      <c r="BT304" s="62"/>
      <c r="BU304" s="62"/>
      <c r="BV304" s="62"/>
      <c r="BW304" s="62"/>
      <c r="BX304" s="62"/>
      <c r="BY304" s="62"/>
      <c r="BZ304" s="62"/>
      <c r="CA304" s="62"/>
      <c r="CB304" s="62"/>
    </row>
    <row r="305" s="22" customFormat="true" ht="21.75" hidden="false" customHeight="true" outlineLevel="0" collapsed="false">
      <c r="A305" s="43" t="n">
        <v>36</v>
      </c>
      <c r="B305" s="43"/>
      <c r="C305" s="58" t="s">
        <v>183</v>
      </c>
      <c r="D305" s="58"/>
      <c r="E305" s="58"/>
      <c r="F305" s="58"/>
      <c r="G305" s="58"/>
      <c r="H305" s="58"/>
      <c r="I305" s="58"/>
      <c r="J305" s="58"/>
      <c r="K305" s="58"/>
      <c r="L305" s="58"/>
      <c r="M305" s="58"/>
      <c r="N305" s="58"/>
      <c r="O305" s="58"/>
      <c r="P305" s="58"/>
      <c r="Q305" s="58"/>
      <c r="R305" s="58"/>
      <c r="S305" s="58"/>
      <c r="T305" s="58"/>
      <c r="U305" s="58"/>
      <c r="V305" s="58"/>
      <c r="W305" s="58"/>
      <c r="X305" s="58"/>
      <c r="Y305" s="58" t="s">
        <v>154</v>
      </c>
      <c r="Z305" s="58"/>
      <c r="AA305" s="58"/>
      <c r="AB305" s="58" t="s">
        <v>155</v>
      </c>
      <c r="AC305" s="58"/>
      <c r="AD305" s="58"/>
      <c r="AE305" s="58"/>
      <c r="AF305" s="58"/>
      <c r="AG305" s="58"/>
      <c r="AH305" s="58"/>
      <c r="AI305" s="58"/>
      <c r="AJ305" s="45" t="n">
        <v>15</v>
      </c>
      <c r="AK305" s="45"/>
      <c r="AL305" s="45"/>
      <c r="AM305" s="45"/>
      <c r="AN305" s="45"/>
      <c r="AO305" s="45"/>
      <c r="AP305" s="45"/>
      <c r="AQ305" s="45"/>
      <c r="AR305" s="45"/>
      <c r="AS305" s="45"/>
      <c r="AT305" s="45" t="n">
        <f aca="false">AJ305</f>
        <v>15</v>
      </c>
      <c r="AU305" s="45"/>
      <c r="AV305" s="45"/>
      <c r="AW305" s="45"/>
      <c r="AX305" s="45"/>
      <c r="AY305" s="45" t="n">
        <v>12</v>
      </c>
      <c r="AZ305" s="45"/>
      <c r="BA305" s="45"/>
      <c r="BB305" s="45"/>
      <c r="BC305" s="45"/>
      <c r="BD305" s="45"/>
      <c r="BE305" s="45"/>
      <c r="BF305" s="45"/>
      <c r="BG305" s="45"/>
      <c r="BH305" s="45"/>
      <c r="BI305" s="45" t="n">
        <f aca="false">AY305</f>
        <v>12</v>
      </c>
      <c r="BJ305" s="45"/>
      <c r="BK305" s="45"/>
      <c r="BL305" s="45"/>
      <c r="BM305" s="45"/>
      <c r="BN305" s="33" t="n">
        <f aca="false">AY305-AJ305</f>
        <v>-3</v>
      </c>
      <c r="BO305" s="33"/>
      <c r="BP305" s="33"/>
      <c r="BQ305" s="33"/>
      <c r="BR305" s="33"/>
      <c r="BS305" s="45"/>
      <c r="BT305" s="45"/>
      <c r="BU305" s="45"/>
      <c r="BV305" s="45"/>
      <c r="BW305" s="45"/>
      <c r="BX305" s="33" t="n">
        <f aca="false">BI305-AT305</f>
        <v>-3</v>
      </c>
      <c r="BY305" s="33"/>
      <c r="BZ305" s="33"/>
      <c r="CA305" s="33"/>
      <c r="CB305" s="33"/>
    </row>
    <row r="306" s="22" customFormat="true" ht="11.25" hidden="false" customHeight="false" outlineLevel="0" collapsed="false">
      <c r="A306" s="60" t="s">
        <v>55</v>
      </c>
      <c r="B306" s="60"/>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c r="AJ306" s="60"/>
      <c r="AK306" s="60"/>
      <c r="AL306" s="60"/>
      <c r="AM306" s="60"/>
      <c r="AN306" s="60"/>
      <c r="AO306" s="60"/>
      <c r="AP306" s="60"/>
      <c r="AQ306" s="60"/>
      <c r="AR306" s="60"/>
      <c r="AS306" s="60"/>
      <c r="AT306" s="60"/>
      <c r="AU306" s="60"/>
      <c r="AV306" s="60"/>
      <c r="AW306" s="60"/>
      <c r="AX306" s="60"/>
      <c r="AY306" s="60"/>
      <c r="AZ306" s="60"/>
      <c r="BA306" s="60"/>
      <c r="BB306" s="60"/>
      <c r="BC306" s="60"/>
      <c r="BD306" s="60"/>
      <c r="BE306" s="60"/>
      <c r="BF306" s="60"/>
      <c r="BG306" s="60"/>
      <c r="BH306" s="60"/>
      <c r="BI306" s="60"/>
      <c r="BJ306" s="60"/>
      <c r="BK306" s="60"/>
      <c r="BL306" s="60"/>
      <c r="BM306" s="60"/>
      <c r="BN306" s="60"/>
      <c r="BO306" s="60"/>
      <c r="BP306" s="60"/>
      <c r="BQ306" s="60"/>
      <c r="BR306" s="60"/>
      <c r="BS306" s="60"/>
      <c r="BT306" s="60"/>
      <c r="BU306" s="60"/>
      <c r="BV306" s="60"/>
      <c r="BW306" s="60"/>
      <c r="BX306" s="60"/>
      <c r="BY306" s="60"/>
      <c r="BZ306" s="60"/>
      <c r="CA306" s="60"/>
      <c r="CB306" s="60"/>
    </row>
    <row r="307" s="64" customFormat="true" ht="11.25" hidden="false" customHeight="false" outlineLevel="0" collapsed="false">
      <c r="A307" s="61" t="s">
        <v>164</v>
      </c>
      <c r="B307" s="61"/>
      <c r="C307" s="61"/>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1"/>
      <c r="AI307" s="61"/>
      <c r="AJ307" s="61"/>
      <c r="AK307" s="61"/>
      <c r="AL307" s="61"/>
      <c r="AM307" s="61"/>
      <c r="AN307" s="61"/>
      <c r="AO307" s="61"/>
      <c r="AP307" s="61"/>
      <c r="AQ307" s="61"/>
      <c r="AR307" s="61"/>
      <c r="AS307" s="61"/>
      <c r="AT307" s="61"/>
      <c r="AU307" s="61"/>
      <c r="AV307" s="61"/>
      <c r="AW307" s="61"/>
      <c r="AX307" s="61"/>
      <c r="AY307" s="61"/>
      <c r="AZ307" s="61"/>
      <c r="BA307" s="61"/>
      <c r="BB307" s="61"/>
      <c r="BC307" s="61"/>
      <c r="BD307" s="61"/>
      <c r="BE307" s="61"/>
      <c r="BF307" s="61"/>
      <c r="BG307" s="61"/>
      <c r="BH307" s="61"/>
      <c r="BI307" s="61"/>
      <c r="BJ307" s="61"/>
      <c r="BK307" s="61"/>
      <c r="BL307" s="61"/>
      <c r="BM307" s="61"/>
      <c r="BN307" s="61"/>
      <c r="BO307" s="61"/>
      <c r="BP307" s="61"/>
      <c r="BQ307" s="61"/>
      <c r="BR307" s="61"/>
      <c r="BS307" s="61"/>
      <c r="BT307" s="61"/>
      <c r="BU307" s="61"/>
      <c r="BV307" s="61"/>
      <c r="BW307" s="61"/>
      <c r="BX307" s="61"/>
      <c r="BY307" s="61"/>
      <c r="BZ307" s="61"/>
      <c r="CA307" s="61"/>
      <c r="CB307" s="61"/>
    </row>
    <row r="308" s="22" customFormat="true" ht="21.75" hidden="false" customHeight="true" outlineLevel="0" collapsed="false">
      <c r="A308" s="43" t="n">
        <v>37</v>
      </c>
      <c r="B308" s="43"/>
      <c r="C308" s="58" t="s">
        <v>184</v>
      </c>
      <c r="D308" s="58"/>
      <c r="E308" s="58"/>
      <c r="F308" s="58"/>
      <c r="G308" s="58"/>
      <c r="H308" s="58"/>
      <c r="I308" s="58"/>
      <c r="J308" s="58"/>
      <c r="K308" s="58"/>
      <c r="L308" s="58"/>
      <c r="M308" s="58"/>
      <c r="N308" s="58"/>
      <c r="O308" s="58"/>
      <c r="P308" s="58"/>
      <c r="Q308" s="58"/>
      <c r="R308" s="58"/>
      <c r="S308" s="58"/>
      <c r="T308" s="58"/>
      <c r="U308" s="58"/>
      <c r="V308" s="58"/>
      <c r="W308" s="58"/>
      <c r="X308" s="58"/>
      <c r="Y308" s="58" t="s">
        <v>154</v>
      </c>
      <c r="Z308" s="58"/>
      <c r="AA308" s="58"/>
      <c r="AB308" s="58" t="s">
        <v>155</v>
      </c>
      <c r="AC308" s="58"/>
      <c r="AD308" s="58"/>
      <c r="AE308" s="58"/>
      <c r="AF308" s="58"/>
      <c r="AG308" s="58"/>
      <c r="AH308" s="58"/>
      <c r="AI308" s="58"/>
      <c r="AJ308" s="45" t="n">
        <v>14</v>
      </c>
      <c r="AK308" s="45"/>
      <c r="AL308" s="45"/>
      <c r="AM308" s="45"/>
      <c r="AN308" s="45"/>
      <c r="AO308" s="45"/>
      <c r="AP308" s="45"/>
      <c r="AQ308" s="45"/>
      <c r="AR308" s="45"/>
      <c r="AS308" s="45"/>
      <c r="AT308" s="45" t="n">
        <f aca="false">AJ308</f>
        <v>14</v>
      </c>
      <c r="AU308" s="45"/>
      <c r="AV308" s="45"/>
      <c r="AW308" s="45"/>
      <c r="AX308" s="45"/>
      <c r="AY308" s="45"/>
      <c r="AZ308" s="45"/>
      <c r="BA308" s="45"/>
      <c r="BB308" s="45"/>
      <c r="BC308" s="45"/>
      <c r="BD308" s="45"/>
      <c r="BE308" s="45"/>
      <c r="BF308" s="45"/>
      <c r="BG308" s="45"/>
      <c r="BH308" s="45"/>
      <c r="BI308" s="45" t="n">
        <f aca="false">AY308</f>
        <v>0</v>
      </c>
      <c r="BJ308" s="45"/>
      <c r="BK308" s="45"/>
      <c r="BL308" s="45"/>
      <c r="BM308" s="45"/>
      <c r="BN308" s="33" t="n">
        <f aca="false">AY308-AJ308</f>
        <v>-14</v>
      </c>
      <c r="BO308" s="33"/>
      <c r="BP308" s="33"/>
      <c r="BQ308" s="33"/>
      <c r="BR308" s="33"/>
      <c r="BS308" s="45"/>
      <c r="BT308" s="45"/>
      <c r="BU308" s="45"/>
      <c r="BV308" s="45"/>
      <c r="BW308" s="45"/>
      <c r="BX308" s="33" t="n">
        <f aca="false">BI308-AT308</f>
        <v>-14</v>
      </c>
      <c r="BY308" s="33"/>
      <c r="BZ308" s="33"/>
      <c r="CA308" s="33"/>
      <c r="CB308" s="33"/>
    </row>
    <row r="309" s="22" customFormat="true" ht="11.25" hidden="false" customHeight="false" outlineLevel="0" collapsed="false">
      <c r="A309" s="60" t="s">
        <v>55</v>
      </c>
      <c r="B309" s="60"/>
      <c r="C309" s="60"/>
      <c r="D309" s="60"/>
      <c r="E309" s="60"/>
      <c r="F309" s="60"/>
      <c r="G309" s="60"/>
      <c r="H309" s="60"/>
      <c r="I309" s="60"/>
      <c r="J309" s="60"/>
      <c r="K309" s="60"/>
      <c r="L309" s="60"/>
      <c r="M309" s="60"/>
      <c r="N309" s="60"/>
      <c r="O309" s="60"/>
      <c r="P309" s="60"/>
      <c r="Q309" s="60"/>
      <c r="R309" s="60"/>
      <c r="S309" s="60"/>
      <c r="T309" s="60"/>
      <c r="U309" s="60"/>
      <c r="V309" s="60"/>
      <c r="W309" s="60"/>
      <c r="X309" s="60"/>
      <c r="Y309" s="60"/>
      <c r="Z309" s="60"/>
      <c r="AA309" s="60"/>
      <c r="AB309" s="60"/>
      <c r="AC309" s="60"/>
      <c r="AD309" s="60"/>
      <c r="AE309" s="60"/>
      <c r="AF309" s="60"/>
      <c r="AG309" s="60"/>
      <c r="AH309" s="60"/>
      <c r="AI309" s="60"/>
      <c r="AJ309" s="60"/>
      <c r="AK309" s="60"/>
      <c r="AL309" s="60"/>
      <c r="AM309" s="60"/>
      <c r="AN309" s="60"/>
      <c r="AO309" s="60"/>
      <c r="AP309" s="60"/>
      <c r="AQ309" s="60"/>
      <c r="AR309" s="60"/>
      <c r="AS309" s="60"/>
      <c r="AT309" s="60"/>
      <c r="AU309" s="60"/>
      <c r="AV309" s="60"/>
      <c r="AW309" s="60"/>
      <c r="AX309" s="60"/>
      <c r="AY309" s="60"/>
      <c r="AZ309" s="60"/>
      <c r="BA309" s="60"/>
      <c r="BB309" s="60"/>
      <c r="BC309" s="60"/>
      <c r="BD309" s="60"/>
      <c r="BE309" s="60"/>
      <c r="BF309" s="60"/>
      <c r="BG309" s="60"/>
      <c r="BH309" s="60"/>
      <c r="BI309" s="60"/>
      <c r="BJ309" s="60"/>
      <c r="BK309" s="60"/>
      <c r="BL309" s="60"/>
      <c r="BM309" s="60"/>
      <c r="BN309" s="60"/>
      <c r="BO309" s="60"/>
      <c r="BP309" s="60"/>
      <c r="BQ309" s="60"/>
      <c r="BR309" s="60"/>
      <c r="BS309" s="60"/>
      <c r="BT309" s="60"/>
      <c r="BU309" s="60"/>
      <c r="BV309" s="60"/>
      <c r="BW309" s="60"/>
      <c r="BX309" s="60"/>
      <c r="BY309" s="60"/>
      <c r="BZ309" s="60"/>
      <c r="CA309" s="60"/>
      <c r="CB309" s="60"/>
    </row>
    <row r="310" s="64" customFormat="true" ht="11.25" hidden="false" customHeight="false" outlineLevel="0" collapsed="false">
      <c r="A310" s="61" t="s">
        <v>128</v>
      </c>
      <c r="B310" s="61"/>
      <c r="C310" s="61"/>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1"/>
      <c r="AI310" s="61"/>
      <c r="AJ310" s="61"/>
      <c r="AK310" s="61"/>
      <c r="AL310" s="61"/>
      <c r="AM310" s="61"/>
      <c r="AN310" s="61"/>
      <c r="AO310" s="61"/>
      <c r="AP310" s="61"/>
      <c r="AQ310" s="61"/>
      <c r="AR310" s="61"/>
      <c r="AS310" s="61"/>
      <c r="AT310" s="61"/>
      <c r="AU310" s="61"/>
      <c r="AV310" s="61"/>
      <c r="AW310" s="61"/>
      <c r="AX310" s="61"/>
      <c r="AY310" s="61"/>
      <c r="AZ310" s="61"/>
      <c r="BA310" s="61"/>
      <c r="BB310" s="61"/>
      <c r="BC310" s="61"/>
      <c r="BD310" s="61"/>
      <c r="BE310" s="61"/>
      <c r="BF310" s="61"/>
      <c r="BG310" s="61"/>
      <c r="BH310" s="61"/>
      <c r="BI310" s="61"/>
      <c r="BJ310" s="61"/>
      <c r="BK310" s="61"/>
      <c r="BL310" s="61"/>
      <c r="BM310" s="61"/>
      <c r="BN310" s="61"/>
      <c r="BO310" s="61"/>
      <c r="BP310" s="61"/>
      <c r="BQ310" s="61"/>
      <c r="BR310" s="61"/>
      <c r="BS310" s="61"/>
      <c r="BT310" s="61"/>
      <c r="BU310" s="61"/>
      <c r="BV310" s="61"/>
      <c r="BW310" s="61"/>
      <c r="BX310" s="61"/>
      <c r="BY310" s="61"/>
      <c r="BZ310" s="61"/>
      <c r="CA310" s="61"/>
      <c r="CB310" s="61"/>
    </row>
    <row r="311" s="22" customFormat="true" ht="11.25" hidden="false" customHeight="true" outlineLevel="0" collapsed="false">
      <c r="A311" s="43" t="n">
        <v>38</v>
      </c>
      <c r="B311" s="43"/>
      <c r="C311" s="58" t="s">
        <v>185</v>
      </c>
      <c r="D311" s="58"/>
      <c r="E311" s="58"/>
      <c r="F311" s="58"/>
      <c r="G311" s="58"/>
      <c r="H311" s="58"/>
      <c r="I311" s="58"/>
      <c r="J311" s="58"/>
      <c r="K311" s="58"/>
      <c r="L311" s="58"/>
      <c r="M311" s="58"/>
      <c r="N311" s="58"/>
      <c r="O311" s="58"/>
      <c r="P311" s="58"/>
      <c r="Q311" s="58"/>
      <c r="R311" s="58"/>
      <c r="S311" s="58"/>
      <c r="T311" s="58"/>
      <c r="U311" s="58"/>
      <c r="V311" s="58"/>
      <c r="W311" s="58"/>
      <c r="X311" s="58"/>
      <c r="Y311" s="58" t="s">
        <v>154</v>
      </c>
      <c r="Z311" s="58"/>
      <c r="AA311" s="58"/>
      <c r="AB311" s="58" t="s">
        <v>155</v>
      </c>
      <c r="AC311" s="58"/>
      <c r="AD311" s="58"/>
      <c r="AE311" s="58"/>
      <c r="AF311" s="58"/>
      <c r="AG311" s="58"/>
      <c r="AH311" s="58"/>
      <c r="AI311" s="58"/>
      <c r="AJ311" s="45" t="n">
        <v>375</v>
      </c>
      <c r="AK311" s="45"/>
      <c r="AL311" s="45"/>
      <c r="AM311" s="45"/>
      <c r="AN311" s="45"/>
      <c r="AO311" s="45"/>
      <c r="AP311" s="45"/>
      <c r="AQ311" s="45"/>
      <c r="AR311" s="45"/>
      <c r="AS311" s="45"/>
      <c r="AT311" s="45" t="n">
        <f aca="false">AJ311</f>
        <v>375</v>
      </c>
      <c r="AU311" s="45"/>
      <c r="AV311" s="45"/>
      <c r="AW311" s="45"/>
      <c r="AX311" s="45"/>
      <c r="AY311" s="45"/>
      <c r="AZ311" s="45"/>
      <c r="BA311" s="45"/>
      <c r="BB311" s="45"/>
      <c r="BC311" s="45"/>
      <c r="BD311" s="45"/>
      <c r="BE311" s="45"/>
      <c r="BF311" s="45"/>
      <c r="BG311" s="45"/>
      <c r="BH311" s="45"/>
      <c r="BI311" s="45" t="n">
        <f aca="false">AY311</f>
        <v>0</v>
      </c>
      <c r="BJ311" s="45"/>
      <c r="BK311" s="45"/>
      <c r="BL311" s="45"/>
      <c r="BM311" s="45"/>
      <c r="BN311" s="33" t="n">
        <f aca="false">AY311-AJ311</f>
        <v>-375</v>
      </c>
      <c r="BO311" s="33"/>
      <c r="BP311" s="33"/>
      <c r="BQ311" s="33"/>
      <c r="BR311" s="33"/>
      <c r="BS311" s="45"/>
      <c r="BT311" s="45"/>
      <c r="BU311" s="45"/>
      <c r="BV311" s="45"/>
      <c r="BW311" s="45"/>
      <c r="BX311" s="33" t="n">
        <f aca="false">BI311-AT311</f>
        <v>-375</v>
      </c>
      <c r="BY311" s="33"/>
      <c r="BZ311" s="33"/>
      <c r="CA311" s="33"/>
      <c r="CB311" s="33"/>
    </row>
    <row r="312" s="22" customFormat="true" ht="11.25" hidden="false" customHeight="false" outlineLevel="0" collapsed="false">
      <c r="A312" s="60" t="s">
        <v>55</v>
      </c>
      <c r="B312" s="60"/>
      <c r="C312" s="60"/>
      <c r="D312" s="60"/>
      <c r="E312" s="60"/>
      <c r="F312" s="60"/>
      <c r="G312" s="60"/>
      <c r="H312" s="60"/>
      <c r="I312" s="60"/>
      <c r="J312" s="60"/>
      <c r="K312" s="60"/>
      <c r="L312" s="60"/>
      <c r="M312" s="60"/>
      <c r="N312" s="60"/>
      <c r="O312" s="60"/>
      <c r="P312" s="60"/>
      <c r="Q312" s="60"/>
      <c r="R312" s="60"/>
      <c r="S312" s="60"/>
      <c r="T312" s="60"/>
      <c r="U312" s="60"/>
      <c r="V312" s="60"/>
      <c r="W312" s="60"/>
      <c r="X312" s="60"/>
      <c r="Y312" s="60"/>
      <c r="Z312" s="60"/>
      <c r="AA312" s="60"/>
      <c r="AB312" s="60"/>
      <c r="AC312" s="60"/>
      <c r="AD312" s="60"/>
      <c r="AE312" s="60"/>
      <c r="AF312" s="60"/>
      <c r="AG312" s="60"/>
      <c r="AH312" s="60"/>
      <c r="AI312" s="60"/>
      <c r="AJ312" s="60"/>
      <c r="AK312" s="60"/>
      <c r="AL312" s="60"/>
      <c r="AM312" s="60"/>
      <c r="AN312" s="60"/>
      <c r="AO312" s="60"/>
      <c r="AP312" s="60"/>
      <c r="AQ312" s="60"/>
      <c r="AR312" s="60"/>
      <c r="AS312" s="60"/>
      <c r="AT312" s="60"/>
      <c r="AU312" s="60"/>
      <c r="AV312" s="60"/>
      <c r="AW312" s="60"/>
      <c r="AX312" s="60"/>
      <c r="AY312" s="60"/>
      <c r="AZ312" s="60"/>
      <c r="BA312" s="60"/>
      <c r="BB312" s="60"/>
      <c r="BC312" s="60"/>
      <c r="BD312" s="60"/>
      <c r="BE312" s="60"/>
      <c r="BF312" s="60"/>
      <c r="BG312" s="60"/>
      <c r="BH312" s="60"/>
      <c r="BI312" s="60"/>
      <c r="BJ312" s="60"/>
      <c r="BK312" s="60"/>
      <c r="BL312" s="60"/>
      <c r="BM312" s="60"/>
      <c r="BN312" s="60"/>
      <c r="BO312" s="60"/>
      <c r="BP312" s="60"/>
      <c r="BQ312" s="60"/>
      <c r="BR312" s="60"/>
      <c r="BS312" s="60"/>
      <c r="BT312" s="60"/>
      <c r="BU312" s="60"/>
      <c r="BV312" s="60"/>
      <c r="BW312" s="60"/>
      <c r="BX312" s="60"/>
      <c r="BY312" s="60"/>
      <c r="BZ312" s="60"/>
      <c r="CA312" s="60"/>
      <c r="CB312" s="60"/>
    </row>
    <row r="313" s="64" customFormat="true" ht="11.25" hidden="false" customHeight="false" outlineLevel="0" collapsed="false">
      <c r="A313" s="61" t="s">
        <v>130</v>
      </c>
      <c r="B313" s="61"/>
      <c r="C313" s="61"/>
      <c r="D313" s="61"/>
      <c r="E313" s="61"/>
      <c r="F313" s="61"/>
      <c r="G313" s="61"/>
      <c r="H313" s="61"/>
      <c r="I313" s="61"/>
      <c r="J313" s="61"/>
      <c r="K313" s="61"/>
      <c r="L313" s="61"/>
      <c r="M313" s="61"/>
      <c r="N313" s="61"/>
      <c r="O313" s="61"/>
      <c r="P313" s="61"/>
      <c r="Q313" s="61"/>
      <c r="R313" s="61"/>
      <c r="S313" s="61"/>
      <c r="T313" s="61"/>
      <c r="U313" s="61"/>
      <c r="V313" s="61"/>
      <c r="W313" s="61"/>
      <c r="X313" s="61"/>
      <c r="Y313" s="61"/>
      <c r="Z313" s="61"/>
      <c r="AA313" s="61"/>
      <c r="AB313" s="61"/>
      <c r="AC313" s="61"/>
      <c r="AD313" s="61"/>
      <c r="AE313" s="61"/>
      <c r="AF313" s="61"/>
      <c r="AG313" s="61"/>
      <c r="AH313" s="61"/>
      <c r="AI313" s="61"/>
      <c r="AJ313" s="61"/>
      <c r="AK313" s="61"/>
      <c r="AL313" s="61"/>
      <c r="AM313" s="61"/>
      <c r="AN313" s="61"/>
      <c r="AO313" s="61"/>
      <c r="AP313" s="61"/>
      <c r="AQ313" s="61"/>
      <c r="AR313" s="61"/>
      <c r="AS313" s="61"/>
      <c r="AT313" s="61"/>
      <c r="AU313" s="61"/>
      <c r="AV313" s="61"/>
      <c r="AW313" s="61"/>
      <c r="AX313" s="61"/>
      <c r="AY313" s="61"/>
      <c r="AZ313" s="61"/>
      <c r="BA313" s="61"/>
      <c r="BB313" s="61"/>
      <c r="BC313" s="61"/>
      <c r="BD313" s="61"/>
      <c r="BE313" s="61"/>
      <c r="BF313" s="61"/>
      <c r="BG313" s="61"/>
      <c r="BH313" s="61"/>
      <c r="BI313" s="61"/>
      <c r="BJ313" s="61"/>
      <c r="BK313" s="61"/>
      <c r="BL313" s="61"/>
      <c r="BM313" s="61"/>
      <c r="BN313" s="61"/>
      <c r="BO313" s="61"/>
      <c r="BP313" s="61"/>
      <c r="BQ313" s="61"/>
      <c r="BR313" s="61"/>
      <c r="BS313" s="61"/>
      <c r="BT313" s="61"/>
      <c r="BU313" s="61"/>
      <c r="BV313" s="61"/>
      <c r="BW313" s="61"/>
      <c r="BX313" s="61"/>
      <c r="BY313" s="61"/>
      <c r="BZ313" s="61"/>
      <c r="CA313" s="61"/>
      <c r="CB313" s="61"/>
    </row>
    <row r="314" s="22" customFormat="true" ht="21.75" hidden="false" customHeight="true" outlineLevel="0" collapsed="false">
      <c r="A314" s="43" t="n">
        <v>39</v>
      </c>
      <c r="B314" s="43"/>
      <c r="C314" s="58" t="s">
        <v>186</v>
      </c>
      <c r="D314" s="58"/>
      <c r="E314" s="58"/>
      <c r="F314" s="58"/>
      <c r="G314" s="58"/>
      <c r="H314" s="58"/>
      <c r="I314" s="58"/>
      <c r="J314" s="58"/>
      <c r="K314" s="58"/>
      <c r="L314" s="58"/>
      <c r="M314" s="58"/>
      <c r="N314" s="58"/>
      <c r="O314" s="58"/>
      <c r="P314" s="58"/>
      <c r="Q314" s="58"/>
      <c r="R314" s="58"/>
      <c r="S314" s="58"/>
      <c r="T314" s="58"/>
      <c r="U314" s="58"/>
      <c r="V314" s="58"/>
      <c r="W314" s="58"/>
      <c r="X314" s="58"/>
      <c r="Y314" s="58" t="s">
        <v>154</v>
      </c>
      <c r="Z314" s="58"/>
      <c r="AA314" s="58"/>
      <c r="AB314" s="58" t="s">
        <v>155</v>
      </c>
      <c r="AC314" s="58"/>
      <c r="AD314" s="58"/>
      <c r="AE314" s="58"/>
      <c r="AF314" s="58"/>
      <c r="AG314" s="58"/>
      <c r="AH314" s="58"/>
      <c r="AI314" s="58"/>
      <c r="AJ314" s="45" t="n">
        <v>29</v>
      </c>
      <c r="AK314" s="45"/>
      <c r="AL314" s="45"/>
      <c r="AM314" s="45"/>
      <c r="AN314" s="45"/>
      <c r="AO314" s="45"/>
      <c r="AP314" s="45"/>
      <c r="AQ314" s="45"/>
      <c r="AR314" s="45"/>
      <c r="AS314" s="45"/>
      <c r="AT314" s="45" t="n">
        <f aca="false">AJ314</f>
        <v>29</v>
      </c>
      <c r="AU314" s="45"/>
      <c r="AV314" s="45"/>
      <c r="AW314" s="45"/>
      <c r="AX314" s="45"/>
      <c r="AY314" s="45" t="n">
        <v>290</v>
      </c>
      <c r="AZ314" s="45"/>
      <c r="BA314" s="45"/>
      <c r="BB314" s="45"/>
      <c r="BC314" s="45"/>
      <c r="BD314" s="45"/>
      <c r="BE314" s="45"/>
      <c r="BF314" s="45"/>
      <c r="BG314" s="45"/>
      <c r="BH314" s="45"/>
      <c r="BI314" s="45" t="n">
        <f aca="false">AY314</f>
        <v>290</v>
      </c>
      <c r="BJ314" s="45"/>
      <c r="BK314" s="45"/>
      <c r="BL314" s="45"/>
      <c r="BM314" s="45"/>
      <c r="BN314" s="33" t="n">
        <f aca="false">AY314-AJ314</f>
        <v>261</v>
      </c>
      <c r="BO314" s="33"/>
      <c r="BP314" s="33"/>
      <c r="BQ314" s="33"/>
      <c r="BR314" s="33"/>
      <c r="BS314" s="45"/>
      <c r="BT314" s="45"/>
      <c r="BU314" s="45"/>
      <c r="BV314" s="45"/>
      <c r="BW314" s="45"/>
      <c r="BX314" s="33" t="n">
        <f aca="false">BI314-AT314</f>
        <v>261</v>
      </c>
      <c r="BY314" s="33"/>
      <c r="BZ314" s="33"/>
      <c r="CA314" s="33"/>
      <c r="CB314" s="33"/>
    </row>
    <row r="315" s="22" customFormat="true" ht="11.25" hidden="false" customHeight="false" outlineLevel="0" collapsed="false">
      <c r="A315" s="60" t="s">
        <v>55</v>
      </c>
      <c r="B315" s="60"/>
      <c r="C315" s="60"/>
      <c r="D315" s="60"/>
      <c r="E315" s="60"/>
      <c r="F315" s="60"/>
      <c r="G315" s="60"/>
      <c r="H315" s="60"/>
      <c r="I315" s="60"/>
      <c r="J315" s="60"/>
      <c r="K315" s="60"/>
      <c r="L315" s="60"/>
      <c r="M315" s="60"/>
      <c r="N315" s="60"/>
      <c r="O315" s="60"/>
      <c r="P315" s="60"/>
      <c r="Q315" s="60"/>
      <c r="R315" s="60"/>
      <c r="S315" s="60"/>
      <c r="T315" s="60"/>
      <c r="U315" s="60"/>
      <c r="V315" s="60"/>
      <c r="W315" s="60"/>
      <c r="X315" s="60"/>
      <c r="Y315" s="60"/>
      <c r="Z315" s="60"/>
      <c r="AA315" s="60"/>
      <c r="AB315" s="60"/>
      <c r="AC315" s="60"/>
      <c r="AD315" s="60"/>
      <c r="AE315" s="60"/>
      <c r="AF315" s="60"/>
      <c r="AG315" s="60"/>
      <c r="AH315" s="60"/>
      <c r="AI315" s="60"/>
      <c r="AJ315" s="60"/>
      <c r="AK315" s="60"/>
      <c r="AL315" s="60"/>
      <c r="AM315" s="60"/>
      <c r="AN315" s="60"/>
      <c r="AO315" s="60"/>
      <c r="AP315" s="60"/>
      <c r="AQ315" s="60"/>
      <c r="AR315" s="60"/>
      <c r="AS315" s="60"/>
      <c r="AT315" s="60"/>
      <c r="AU315" s="60"/>
      <c r="AV315" s="60"/>
      <c r="AW315" s="60"/>
      <c r="AX315" s="60"/>
      <c r="AY315" s="60"/>
      <c r="AZ315" s="60"/>
      <c r="BA315" s="60"/>
      <c r="BB315" s="60"/>
      <c r="BC315" s="60"/>
      <c r="BD315" s="60"/>
      <c r="BE315" s="60"/>
      <c r="BF315" s="60"/>
      <c r="BG315" s="60"/>
      <c r="BH315" s="60"/>
      <c r="BI315" s="60"/>
      <c r="BJ315" s="60"/>
      <c r="BK315" s="60"/>
      <c r="BL315" s="60"/>
      <c r="BM315" s="60"/>
      <c r="BN315" s="60"/>
      <c r="BO315" s="60"/>
      <c r="BP315" s="60"/>
      <c r="BQ315" s="60"/>
      <c r="BR315" s="60"/>
      <c r="BS315" s="60"/>
      <c r="BT315" s="60"/>
      <c r="BU315" s="60"/>
      <c r="BV315" s="60"/>
      <c r="BW315" s="60"/>
      <c r="BX315" s="60"/>
      <c r="BY315" s="60"/>
      <c r="BZ315" s="60"/>
      <c r="CA315" s="60"/>
      <c r="CB315" s="60"/>
    </row>
    <row r="316" s="64" customFormat="true" ht="11.25" hidden="false" customHeight="true" outlineLevel="0" collapsed="false">
      <c r="A316" s="62" t="s">
        <v>187</v>
      </c>
      <c r="B316" s="62"/>
      <c r="C316" s="62"/>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2"/>
      <c r="AI316" s="62"/>
      <c r="AJ316" s="62"/>
      <c r="AK316" s="62"/>
      <c r="AL316" s="62"/>
      <c r="AM316" s="62"/>
      <c r="AN316" s="62"/>
      <c r="AO316" s="62"/>
      <c r="AP316" s="62"/>
      <c r="AQ316" s="62"/>
      <c r="AR316" s="62"/>
      <c r="AS316" s="62"/>
      <c r="AT316" s="62"/>
      <c r="AU316" s="62"/>
      <c r="AV316" s="62"/>
      <c r="AW316" s="62"/>
      <c r="AX316" s="62"/>
      <c r="AY316" s="62"/>
      <c r="AZ316" s="62"/>
      <c r="BA316" s="62"/>
      <c r="BB316" s="62"/>
      <c r="BC316" s="62"/>
      <c r="BD316" s="62"/>
      <c r="BE316" s="62"/>
      <c r="BF316" s="62"/>
      <c r="BG316" s="62"/>
      <c r="BH316" s="62"/>
      <c r="BI316" s="62"/>
      <c r="BJ316" s="62"/>
      <c r="BK316" s="62"/>
      <c r="BL316" s="62"/>
      <c r="BM316" s="62"/>
      <c r="BN316" s="62"/>
      <c r="BO316" s="62"/>
      <c r="BP316" s="62"/>
      <c r="BQ316" s="62"/>
      <c r="BR316" s="62"/>
      <c r="BS316" s="62"/>
      <c r="BT316" s="62"/>
      <c r="BU316" s="62"/>
      <c r="BV316" s="62"/>
      <c r="BW316" s="62"/>
      <c r="BX316" s="62"/>
      <c r="BY316" s="62"/>
      <c r="BZ316" s="62"/>
      <c r="CA316" s="62"/>
      <c r="CB316" s="62"/>
    </row>
    <row r="317" s="22" customFormat="true" ht="28.5" hidden="false" customHeight="true" outlineLevel="0" collapsed="false">
      <c r="A317" s="43" t="n">
        <v>40</v>
      </c>
      <c r="B317" s="43"/>
      <c r="C317" s="58" t="str">
        <f aca="false">[1]TDSheet!$C$214</f>
        <v>Кількість жінок з тяжкими захворюваннями які потребують забезпечення антирезусним імуноглобуліном</v>
      </c>
      <c r="D317" s="58"/>
      <c r="E317" s="58"/>
      <c r="F317" s="58"/>
      <c r="G317" s="58"/>
      <c r="H317" s="58"/>
      <c r="I317" s="58"/>
      <c r="J317" s="58"/>
      <c r="K317" s="58"/>
      <c r="L317" s="58"/>
      <c r="M317" s="58"/>
      <c r="N317" s="58"/>
      <c r="O317" s="58"/>
      <c r="P317" s="58"/>
      <c r="Q317" s="58"/>
      <c r="R317" s="58"/>
      <c r="S317" s="58"/>
      <c r="T317" s="58"/>
      <c r="U317" s="58"/>
      <c r="V317" s="58"/>
      <c r="W317" s="58"/>
      <c r="X317" s="58"/>
      <c r="Y317" s="58" t="s">
        <v>154</v>
      </c>
      <c r="Z317" s="58"/>
      <c r="AA317" s="58"/>
      <c r="AB317" s="58" t="s">
        <v>155</v>
      </c>
      <c r="AC317" s="58"/>
      <c r="AD317" s="58"/>
      <c r="AE317" s="58"/>
      <c r="AF317" s="58"/>
      <c r="AG317" s="58"/>
      <c r="AH317" s="58"/>
      <c r="AI317" s="58"/>
      <c r="AJ317" s="45" t="n">
        <v>1626</v>
      </c>
      <c r="AK317" s="45"/>
      <c r="AL317" s="45"/>
      <c r="AM317" s="45"/>
      <c r="AN317" s="45"/>
      <c r="AO317" s="45"/>
      <c r="AP317" s="45"/>
      <c r="AQ317" s="45"/>
      <c r="AR317" s="45"/>
      <c r="AS317" s="45"/>
      <c r="AT317" s="45" t="n">
        <f aca="false">AJ317</f>
        <v>1626</v>
      </c>
      <c r="AU317" s="45"/>
      <c r="AV317" s="45"/>
      <c r="AW317" s="45"/>
      <c r="AX317" s="45"/>
      <c r="AY317" s="45" t="n">
        <v>874</v>
      </c>
      <c r="AZ317" s="45"/>
      <c r="BA317" s="45"/>
      <c r="BB317" s="45"/>
      <c r="BC317" s="45"/>
      <c r="BD317" s="45"/>
      <c r="BE317" s="45"/>
      <c r="BF317" s="45"/>
      <c r="BG317" s="45"/>
      <c r="BH317" s="45"/>
      <c r="BI317" s="45" t="n">
        <f aca="false">AY317</f>
        <v>874</v>
      </c>
      <c r="BJ317" s="45"/>
      <c r="BK317" s="45"/>
      <c r="BL317" s="45"/>
      <c r="BM317" s="45"/>
      <c r="BN317" s="33" t="n">
        <f aca="false">AY317-AJ317</f>
        <v>-752</v>
      </c>
      <c r="BO317" s="33"/>
      <c r="BP317" s="33"/>
      <c r="BQ317" s="33"/>
      <c r="BR317" s="33"/>
      <c r="BS317" s="45"/>
      <c r="BT317" s="45"/>
      <c r="BU317" s="45"/>
      <c r="BV317" s="45"/>
      <c r="BW317" s="45"/>
      <c r="BX317" s="33" t="n">
        <f aca="false">BI317-AT317</f>
        <v>-752</v>
      </c>
      <c r="BY317" s="33"/>
      <c r="BZ317" s="33"/>
      <c r="CA317" s="33"/>
      <c r="CB317" s="33"/>
    </row>
    <row r="318" s="22" customFormat="true" ht="11.25" hidden="false" customHeight="false" outlineLevel="0" collapsed="false">
      <c r="A318" s="60" t="s">
        <v>55</v>
      </c>
      <c r="B318" s="60"/>
      <c r="C318" s="60"/>
      <c r="D318" s="60"/>
      <c r="E318" s="60"/>
      <c r="F318" s="60"/>
      <c r="G318" s="60"/>
      <c r="H318" s="60"/>
      <c r="I318" s="60"/>
      <c r="J318" s="60"/>
      <c r="K318" s="60"/>
      <c r="L318" s="60"/>
      <c r="M318" s="60"/>
      <c r="N318" s="60"/>
      <c r="O318" s="60"/>
      <c r="P318" s="60"/>
      <c r="Q318" s="60"/>
      <c r="R318" s="60"/>
      <c r="S318" s="60"/>
      <c r="T318" s="60"/>
      <c r="U318" s="60"/>
      <c r="V318" s="60"/>
      <c r="W318" s="60"/>
      <c r="X318" s="60"/>
      <c r="Y318" s="60"/>
      <c r="Z318" s="60"/>
      <c r="AA318" s="60"/>
      <c r="AB318" s="60"/>
      <c r="AC318" s="60"/>
      <c r="AD318" s="60"/>
      <c r="AE318" s="60"/>
      <c r="AF318" s="60"/>
      <c r="AG318" s="60"/>
      <c r="AH318" s="60"/>
      <c r="AI318" s="60"/>
      <c r="AJ318" s="60"/>
      <c r="AK318" s="60"/>
      <c r="AL318" s="60"/>
      <c r="AM318" s="60"/>
      <c r="AN318" s="60"/>
      <c r="AO318" s="60"/>
      <c r="AP318" s="60"/>
      <c r="AQ318" s="60"/>
      <c r="AR318" s="60"/>
      <c r="AS318" s="60"/>
      <c r="AT318" s="60"/>
      <c r="AU318" s="60"/>
      <c r="AV318" s="60"/>
      <c r="AW318" s="60"/>
      <c r="AX318" s="60"/>
      <c r="AY318" s="60"/>
      <c r="AZ318" s="60"/>
      <c r="BA318" s="60"/>
      <c r="BB318" s="60"/>
      <c r="BC318" s="60"/>
      <c r="BD318" s="60"/>
      <c r="BE318" s="60"/>
      <c r="BF318" s="60"/>
      <c r="BG318" s="60"/>
      <c r="BH318" s="60"/>
      <c r="BI318" s="60"/>
      <c r="BJ318" s="60"/>
      <c r="BK318" s="60"/>
      <c r="BL318" s="60"/>
      <c r="BM318" s="60"/>
      <c r="BN318" s="60"/>
      <c r="BO318" s="60"/>
      <c r="BP318" s="60"/>
      <c r="BQ318" s="60"/>
      <c r="BR318" s="60"/>
      <c r="BS318" s="60"/>
      <c r="BT318" s="60"/>
      <c r="BU318" s="60"/>
      <c r="BV318" s="60"/>
      <c r="BW318" s="60"/>
      <c r="BX318" s="60"/>
      <c r="BY318" s="60"/>
      <c r="BZ318" s="60"/>
      <c r="CA318" s="60"/>
      <c r="CB318" s="60"/>
    </row>
    <row r="319" s="64" customFormat="true" ht="11.25" hidden="false" customHeight="false" outlineLevel="0" collapsed="false">
      <c r="A319" s="61" t="s">
        <v>164</v>
      </c>
      <c r="B319" s="61"/>
      <c r="C319" s="61"/>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1"/>
      <c r="AI319" s="61"/>
      <c r="AJ319" s="61"/>
      <c r="AK319" s="61"/>
      <c r="AL319" s="61"/>
      <c r="AM319" s="61"/>
      <c r="AN319" s="61"/>
      <c r="AO319" s="61"/>
      <c r="AP319" s="61"/>
      <c r="AQ319" s="61"/>
      <c r="AR319" s="61"/>
      <c r="AS319" s="61"/>
      <c r="AT319" s="61"/>
      <c r="AU319" s="61"/>
      <c r="AV319" s="61"/>
      <c r="AW319" s="61"/>
      <c r="AX319" s="61"/>
      <c r="AY319" s="61"/>
      <c r="AZ319" s="61"/>
      <c r="BA319" s="61"/>
      <c r="BB319" s="61"/>
      <c r="BC319" s="61"/>
      <c r="BD319" s="61"/>
      <c r="BE319" s="61"/>
      <c r="BF319" s="61"/>
      <c r="BG319" s="61"/>
      <c r="BH319" s="61"/>
      <c r="BI319" s="61"/>
      <c r="BJ319" s="61"/>
      <c r="BK319" s="61"/>
      <c r="BL319" s="61"/>
      <c r="BM319" s="61"/>
      <c r="BN319" s="61"/>
      <c r="BO319" s="61"/>
      <c r="BP319" s="61"/>
      <c r="BQ319" s="61"/>
      <c r="BR319" s="61"/>
      <c r="BS319" s="61"/>
      <c r="BT319" s="61"/>
      <c r="BU319" s="61"/>
      <c r="BV319" s="61"/>
      <c r="BW319" s="61"/>
      <c r="BX319" s="61"/>
      <c r="BY319" s="61"/>
      <c r="BZ319" s="61"/>
      <c r="CA319" s="61"/>
      <c r="CB319" s="61"/>
    </row>
    <row r="320" s="22" customFormat="true" ht="21.75" hidden="false" customHeight="true" outlineLevel="0" collapsed="false">
      <c r="A320" s="43" t="n">
        <v>41</v>
      </c>
      <c r="B320" s="43"/>
      <c r="C320" s="58" t="s">
        <v>188</v>
      </c>
      <c r="D320" s="58"/>
      <c r="E320" s="58"/>
      <c r="F320" s="58"/>
      <c r="G320" s="58"/>
      <c r="H320" s="58"/>
      <c r="I320" s="58"/>
      <c r="J320" s="58"/>
      <c r="K320" s="58"/>
      <c r="L320" s="58"/>
      <c r="M320" s="58"/>
      <c r="N320" s="58"/>
      <c r="O320" s="58"/>
      <c r="P320" s="58"/>
      <c r="Q320" s="58"/>
      <c r="R320" s="58"/>
      <c r="S320" s="58"/>
      <c r="T320" s="58"/>
      <c r="U320" s="58"/>
      <c r="V320" s="58"/>
      <c r="W320" s="58"/>
      <c r="X320" s="58"/>
      <c r="Y320" s="58" t="s">
        <v>154</v>
      </c>
      <c r="Z320" s="58"/>
      <c r="AA320" s="58"/>
      <c r="AB320" s="58" t="s">
        <v>155</v>
      </c>
      <c r="AC320" s="58"/>
      <c r="AD320" s="58"/>
      <c r="AE320" s="58"/>
      <c r="AF320" s="58"/>
      <c r="AG320" s="58"/>
      <c r="AH320" s="58"/>
      <c r="AI320" s="58"/>
      <c r="AJ320" s="45" t="n">
        <v>348</v>
      </c>
      <c r="AK320" s="45"/>
      <c r="AL320" s="45"/>
      <c r="AM320" s="45"/>
      <c r="AN320" s="45"/>
      <c r="AO320" s="45"/>
      <c r="AP320" s="45"/>
      <c r="AQ320" s="45"/>
      <c r="AR320" s="45"/>
      <c r="AS320" s="45"/>
      <c r="AT320" s="45" t="n">
        <f aca="false">AJ320</f>
        <v>348</v>
      </c>
      <c r="AU320" s="45"/>
      <c r="AV320" s="45"/>
      <c r="AW320" s="45"/>
      <c r="AX320" s="45"/>
      <c r="AY320" s="45" t="n">
        <v>277</v>
      </c>
      <c r="AZ320" s="45"/>
      <c r="BA320" s="45"/>
      <c r="BB320" s="45"/>
      <c r="BC320" s="45"/>
      <c r="BD320" s="45"/>
      <c r="BE320" s="45"/>
      <c r="BF320" s="45"/>
      <c r="BG320" s="45"/>
      <c r="BH320" s="45"/>
      <c r="BI320" s="45" t="n">
        <f aca="false">AY320</f>
        <v>277</v>
      </c>
      <c r="BJ320" s="45"/>
      <c r="BK320" s="45"/>
      <c r="BL320" s="45"/>
      <c r="BM320" s="45"/>
      <c r="BN320" s="33" t="n">
        <f aca="false">AY320-AJ320</f>
        <v>-71</v>
      </c>
      <c r="BO320" s="33"/>
      <c r="BP320" s="33"/>
      <c r="BQ320" s="33"/>
      <c r="BR320" s="33"/>
      <c r="BS320" s="45"/>
      <c r="BT320" s="45"/>
      <c r="BU320" s="45"/>
      <c r="BV320" s="45"/>
      <c r="BW320" s="45"/>
      <c r="BX320" s="33" t="n">
        <f aca="false">BI320-AT320</f>
        <v>-71</v>
      </c>
      <c r="BY320" s="33"/>
      <c r="BZ320" s="33"/>
      <c r="CA320" s="33"/>
      <c r="CB320" s="33"/>
    </row>
    <row r="321" s="22" customFormat="true" ht="11.25" hidden="false" customHeight="false" outlineLevel="0" collapsed="false">
      <c r="A321" s="60" t="s">
        <v>55</v>
      </c>
      <c r="B321" s="60"/>
      <c r="C321" s="60"/>
      <c r="D321" s="60"/>
      <c r="E321" s="60"/>
      <c r="F321" s="60"/>
      <c r="G321" s="60"/>
      <c r="H321" s="60"/>
      <c r="I321" s="60"/>
      <c r="J321" s="60"/>
      <c r="K321" s="60"/>
      <c r="L321" s="60"/>
      <c r="M321" s="60"/>
      <c r="N321" s="60"/>
      <c r="O321" s="60"/>
      <c r="P321" s="60"/>
      <c r="Q321" s="60"/>
      <c r="R321" s="60"/>
      <c r="S321" s="60"/>
      <c r="T321" s="60"/>
      <c r="U321" s="60"/>
      <c r="V321" s="60"/>
      <c r="W321" s="60"/>
      <c r="X321" s="60"/>
      <c r="Y321" s="60"/>
      <c r="Z321" s="60"/>
      <c r="AA321" s="60"/>
      <c r="AB321" s="60"/>
      <c r="AC321" s="60"/>
      <c r="AD321" s="60"/>
      <c r="AE321" s="60"/>
      <c r="AF321" s="60"/>
      <c r="AG321" s="60"/>
      <c r="AH321" s="60"/>
      <c r="AI321" s="60"/>
      <c r="AJ321" s="60"/>
      <c r="AK321" s="60"/>
      <c r="AL321" s="60"/>
      <c r="AM321" s="60"/>
      <c r="AN321" s="60"/>
      <c r="AO321" s="60"/>
      <c r="AP321" s="60"/>
      <c r="AQ321" s="60"/>
      <c r="AR321" s="60"/>
      <c r="AS321" s="60"/>
      <c r="AT321" s="60"/>
      <c r="AU321" s="60"/>
      <c r="AV321" s="60"/>
      <c r="AW321" s="60"/>
      <c r="AX321" s="60"/>
      <c r="AY321" s="60"/>
      <c r="AZ321" s="60"/>
      <c r="BA321" s="60"/>
      <c r="BB321" s="60"/>
      <c r="BC321" s="60"/>
      <c r="BD321" s="60"/>
      <c r="BE321" s="60"/>
      <c r="BF321" s="60"/>
      <c r="BG321" s="60"/>
      <c r="BH321" s="60"/>
      <c r="BI321" s="60"/>
      <c r="BJ321" s="60"/>
      <c r="BK321" s="60"/>
      <c r="BL321" s="60"/>
      <c r="BM321" s="60"/>
      <c r="BN321" s="60"/>
      <c r="BO321" s="60"/>
      <c r="BP321" s="60"/>
      <c r="BQ321" s="60"/>
      <c r="BR321" s="60"/>
      <c r="BS321" s="60"/>
      <c r="BT321" s="60"/>
      <c r="BU321" s="60"/>
      <c r="BV321" s="60"/>
      <c r="BW321" s="60"/>
      <c r="BX321" s="60"/>
      <c r="BY321" s="60"/>
      <c r="BZ321" s="60"/>
      <c r="CA321" s="60"/>
      <c r="CB321" s="60"/>
    </row>
    <row r="322" s="64" customFormat="true" ht="11.25" hidden="false" customHeight="false" outlineLevel="0" collapsed="false">
      <c r="A322" s="61" t="s">
        <v>164</v>
      </c>
      <c r="B322" s="61"/>
      <c r="C322" s="61"/>
      <c r="D322" s="61"/>
      <c r="E322" s="61"/>
      <c r="F322" s="61"/>
      <c r="G322" s="61"/>
      <c r="H322" s="61"/>
      <c r="I322" s="61"/>
      <c r="J322" s="61"/>
      <c r="K322" s="61"/>
      <c r="L322" s="61"/>
      <c r="M322" s="61"/>
      <c r="N322" s="61"/>
      <c r="O322" s="61"/>
      <c r="P322" s="61"/>
      <c r="Q322" s="61"/>
      <c r="R322" s="61"/>
      <c r="S322" s="61"/>
      <c r="T322" s="61"/>
      <c r="U322" s="61"/>
      <c r="V322" s="61"/>
      <c r="W322" s="61"/>
      <c r="X322" s="61"/>
      <c r="Y322" s="61"/>
      <c r="Z322" s="61"/>
      <c r="AA322" s="61"/>
      <c r="AB322" s="61"/>
      <c r="AC322" s="61"/>
      <c r="AD322" s="61"/>
      <c r="AE322" s="61"/>
      <c r="AF322" s="61"/>
      <c r="AG322" s="61"/>
      <c r="AH322" s="61"/>
      <c r="AI322" s="61"/>
      <c r="AJ322" s="61"/>
      <c r="AK322" s="61"/>
      <c r="AL322" s="61"/>
      <c r="AM322" s="61"/>
      <c r="AN322" s="61"/>
      <c r="AO322" s="61"/>
      <c r="AP322" s="61"/>
      <c r="AQ322" s="61"/>
      <c r="AR322" s="61"/>
      <c r="AS322" s="61"/>
      <c r="AT322" s="61"/>
      <c r="AU322" s="61"/>
      <c r="AV322" s="61"/>
      <c r="AW322" s="61"/>
      <c r="AX322" s="61"/>
      <c r="AY322" s="61"/>
      <c r="AZ322" s="61"/>
      <c r="BA322" s="61"/>
      <c r="BB322" s="61"/>
      <c r="BC322" s="61"/>
      <c r="BD322" s="61"/>
      <c r="BE322" s="61"/>
      <c r="BF322" s="61"/>
      <c r="BG322" s="61"/>
      <c r="BH322" s="61"/>
      <c r="BI322" s="61"/>
      <c r="BJ322" s="61"/>
      <c r="BK322" s="61"/>
      <c r="BL322" s="61"/>
      <c r="BM322" s="61"/>
      <c r="BN322" s="61"/>
      <c r="BO322" s="61"/>
      <c r="BP322" s="61"/>
      <c r="BQ322" s="61"/>
      <c r="BR322" s="61"/>
      <c r="BS322" s="61"/>
      <c r="BT322" s="61"/>
      <c r="BU322" s="61"/>
      <c r="BV322" s="61"/>
      <c r="BW322" s="61"/>
      <c r="BX322" s="61"/>
      <c r="BY322" s="61"/>
      <c r="BZ322" s="61"/>
      <c r="CA322" s="61"/>
      <c r="CB322" s="61"/>
    </row>
    <row r="323" s="22" customFormat="true" ht="21.75" hidden="false" customHeight="true" outlineLevel="0" collapsed="false">
      <c r="A323" s="43" t="n">
        <v>42</v>
      </c>
      <c r="B323" s="43"/>
      <c r="C323" s="58" t="str">
        <f aca="false">[1]TDSheet!$C$216</f>
        <v>Кількість пацієнтів, яким здійснено нейрохірургічні втручання при судинно-мозкових захворюваннях</v>
      </c>
      <c r="D323" s="58"/>
      <c r="E323" s="58"/>
      <c r="F323" s="58"/>
      <c r="G323" s="58"/>
      <c r="H323" s="58"/>
      <c r="I323" s="58"/>
      <c r="J323" s="58"/>
      <c r="K323" s="58"/>
      <c r="L323" s="58"/>
      <c r="M323" s="58"/>
      <c r="N323" s="58"/>
      <c r="O323" s="58"/>
      <c r="P323" s="58"/>
      <c r="Q323" s="58"/>
      <c r="R323" s="58"/>
      <c r="S323" s="58"/>
      <c r="T323" s="58"/>
      <c r="U323" s="58"/>
      <c r="V323" s="58"/>
      <c r="W323" s="58"/>
      <c r="X323" s="58"/>
      <c r="Y323" s="58" t="s">
        <v>154</v>
      </c>
      <c r="Z323" s="58"/>
      <c r="AA323" s="58"/>
      <c r="AB323" s="58" t="s">
        <v>155</v>
      </c>
      <c r="AC323" s="58"/>
      <c r="AD323" s="58"/>
      <c r="AE323" s="58"/>
      <c r="AF323" s="58"/>
      <c r="AG323" s="58"/>
      <c r="AH323" s="58"/>
      <c r="AI323" s="58"/>
      <c r="AJ323" s="45" t="n">
        <v>1647</v>
      </c>
      <c r="AK323" s="45"/>
      <c r="AL323" s="45"/>
      <c r="AM323" s="45"/>
      <c r="AN323" s="45"/>
      <c r="AO323" s="45"/>
      <c r="AP323" s="45"/>
      <c r="AQ323" s="45"/>
      <c r="AR323" s="45"/>
      <c r="AS323" s="45"/>
      <c r="AT323" s="45" t="n">
        <f aca="false">AJ323</f>
        <v>1647</v>
      </c>
      <c r="AU323" s="45"/>
      <c r="AV323" s="45"/>
      <c r="AW323" s="45"/>
      <c r="AX323" s="45"/>
      <c r="AY323" s="45" t="n">
        <v>633</v>
      </c>
      <c r="AZ323" s="45"/>
      <c r="BA323" s="45"/>
      <c r="BB323" s="45"/>
      <c r="BC323" s="45"/>
      <c r="BD323" s="45"/>
      <c r="BE323" s="45"/>
      <c r="BF323" s="45"/>
      <c r="BG323" s="45"/>
      <c r="BH323" s="45"/>
      <c r="BI323" s="45" t="n">
        <f aca="false">AY323</f>
        <v>633</v>
      </c>
      <c r="BJ323" s="45"/>
      <c r="BK323" s="45"/>
      <c r="BL323" s="45"/>
      <c r="BM323" s="45"/>
      <c r="BN323" s="33" t="n">
        <f aca="false">AY323-AJ323</f>
        <v>-1014</v>
      </c>
      <c r="BO323" s="33"/>
      <c r="BP323" s="33"/>
      <c r="BQ323" s="33"/>
      <c r="BR323" s="33"/>
      <c r="BS323" s="45"/>
      <c r="BT323" s="45"/>
      <c r="BU323" s="45"/>
      <c r="BV323" s="45"/>
      <c r="BW323" s="45"/>
      <c r="BX323" s="33" t="n">
        <f aca="false">BI323-AT323</f>
        <v>-1014</v>
      </c>
      <c r="BY323" s="33"/>
      <c r="BZ323" s="33"/>
      <c r="CA323" s="33"/>
      <c r="CB323" s="33"/>
    </row>
    <row r="324" s="22" customFormat="true" ht="11.25" hidden="false" customHeight="false" outlineLevel="0" collapsed="false">
      <c r="A324" s="60" t="s">
        <v>55</v>
      </c>
      <c r="B324" s="60"/>
      <c r="C324" s="60"/>
      <c r="D324" s="60"/>
      <c r="E324" s="60"/>
      <c r="F324" s="60"/>
      <c r="G324" s="60"/>
      <c r="H324" s="60"/>
      <c r="I324" s="60"/>
      <c r="J324" s="60"/>
      <c r="K324" s="60"/>
      <c r="L324" s="60"/>
      <c r="M324" s="60"/>
      <c r="N324" s="60"/>
      <c r="O324" s="60"/>
      <c r="P324" s="60"/>
      <c r="Q324" s="60"/>
      <c r="R324" s="60"/>
      <c r="S324" s="60"/>
      <c r="T324" s="60"/>
      <c r="U324" s="60"/>
      <c r="V324" s="60"/>
      <c r="W324" s="60"/>
      <c r="X324" s="60"/>
      <c r="Y324" s="60"/>
      <c r="Z324" s="60"/>
      <c r="AA324" s="60"/>
      <c r="AB324" s="60"/>
      <c r="AC324" s="60"/>
      <c r="AD324" s="60"/>
      <c r="AE324" s="60"/>
      <c r="AF324" s="60"/>
      <c r="AG324" s="60"/>
      <c r="AH324" s="60"/>
      <c r="AI324" s="60"/>
      <c r="AJ324" s="60"/>
      <c r="AK324" s="60"/>
      <c r="AL324" s="60"/>
      <c r="AM324" s="60"/>
      <c r="AN324" s="60"/>
      <c r="AO324" s="60"/>
      <c r="AP324" s="60"/>
      <c r="AQ324" s="60"/>
      <c r="AR324" s="60"/>
      <c r="AS324" s="60"/>
      <c r="AT324" s="60"/>
      <c r="AU324" s="60"/>
      <c r="AV324" s="60"/>
      <c r="AW324" s="60"/>
      <c r="AX324" s="60"/>
      <c r="AY324" s="60"/>
      <c r="AZ324" s="60"/>
      <c r="BA324" s="60"/>
      <c r="BB324" s="60"/>
      <c r="BC324" s="60"/>
      <c r="BD324" s="60"/>
      <c r="BE324" s="60"/>
      <c r="BF324" s="60"/>
      <c r="BG324" s="60"/>
      <c r="BH324" s="60"/>
      <c r="BI324" s="60"/>
      <c r="BJ324" s="60"/>
      <c r="BK324" s="60"/>
      <c r="BL324" s="60"/>
      <c r="BM324" s="60"/>
      <c r="BN324" s="60"/>
      <c r="BO324" s="60"/>
      <c r="BP324" s="60"/>
      <c r="BQ324" s="60"/>
      <c r="BR324" s="60"/>
      <c r="BS324" s="60"/>
      <c r="BT324" s="60"/>
      <c r="BU324" s="60"/>
      <c r="BV324" s="60"/>
      <c r="BW324" s="60"/>
      <c r="BX324" s="60"/>
      <c r="BY324" s="60"/>
      <c r="BZ324" s="60"/>
      <c r="CA324" s="60"/>
      <c r="CB324" s="60"/>
    </row>
    <row r="325" s="64" customFormat="true" ht="11.25" hidden="false" customHeight="false" outlineLevel="0" collapsed="false">
      <c r="A325" s="61" t="s">
        <v>164</v>
      </c>
      <c r="B325" s="61"/>
      <c r="C325" s="61"/>
      <c r="D325" s="61"/>
      <c r="E325" s="61"/>
      <c r="F325" s="61"/>
      <c r="G325" s="61"/>
      <c r="H325" s="61"/>
      <c r="I325" s="61"/>
      <c r="J325" s="61"/>
      <c r="K325" s="61"/>
      <c r="L325" s="61"/>
      <c r="M325" s="61"/>
      <c r="N325" s="61"/>
      <c r="O325" s="61"/>
      <c r="P325" s="61"/>
      <c r="Q325" s="61"/>
      <c r="R325" s="61"/>
      <c r="S325" s="61"/>
      <c r="T325" s="61"/>
      <c r="U325" s="61"/>
      <c r="V325" s="61"/>
      <c r="W325" s="61"/>
      <c r="X325" s="61"/>
      <c r="Y325" s="61"/>
      <c r="Z325" s="61"/>
      <c r="AA325" s="61"/>
      <c r="AB325" s="61"/>
      <c r="AC325" s="61"/>
      <c r="AD325" s="61"/>
      <c r="AE325" s="61"/>
      <c r="AF325" s="61"/>
      <c r="AG325" s="61"/>
      <c r="AH325" s="61"/>
      <c r="AI325" s="61"/>
      <c r="AJ325" s="61"/>
      <c r="AK325" s="61"/>
      <c r="AL325" s="61"/>
      <c r="AM325" s="61"/>
      <c r="AN325" s="61"/>
      <c r="AO325" s="61"/>
      <c r="AP325" s="61"/>
      <c r="AQ325" s="61"/>
      <c r="AR325" s="61"/>
      <c r="AS325" s="61"/>
      <c r="AT325" s="61"/>
      <c r="AU325" s="61"/>
      <c r="AV325" s="61"/>
      <c r="AW325" s="61"/>
      <c r="AX325" s="61"/>
      <c r="AY325" s="61"/>
      <c r="AZ325" s="61"/>
      <c r="BA325" s="61"/>
      <c r="BB325" s="61"/>
      <c r="BC325" s="61"/>
      <c r="BD325" s="61"/>
      <c r="BE325" s="61"/>
      <c r="BF325" s="61"/>
      <c r="BG325" s="61"/>
      <c r="BH325" s="61"/>
      <c r="BI325" s="61"/>
      <c r="BJ325" s="61"/>
      <c r="BK325" s="61"/>
      <c r="BL325" s="61"/>
      <c r="BM325" s="61"/>
      <c r="BN325" s="61"/>
      <c r="BO325" s="61"/>
      <c r="BP325" s="61"/>
      <c r="BQ325" s="61"/>
      <c r="BR325" s="61"/>
      <c r="BS325" s="61"/>
      <c r="BT325" s="61"/>
      <c r="BU325" s="61"/>
      <c r="BV325" s="61"/>
      <c r="BW325" s="61"/>
      <c r="BX325" s="61"/>
      <c r="BY325" s="61"/>
      <c r="BZ325" s="61"/>
      <c r="CA325" s="61"/>
      <c r="CB325" s="61"/>
    </row>
    <row r="326" s="22" customFormat="true" ht="11.25" hidden="false" customHeight="true" outlineLevel="0" collapsed="false">
      <c r="A326" s="43" t="n">
        <v>43</v>
      </c>
      <c r="B326" s="43"/>
      <c r="C326" s="58" t="s">
        <v>189</v>
      </c>
      <c r="D326" s="58"/>
      <c r="E326" s="58"/>
      <c r="F326" s="58"/>
      <c r="G326" s="58"/>
      <c r="H326" s="58"/>
      <c r="I326" s="58"/>
      <c r="J326" s="58"/>
      <c r="K326" s="58"/>
      <c r="L326" s="58"/>
      <c r="M326" s="58"/>
      <c r="N326" s="58"/>
      <c r="O326" s="58"/>
      <c r="P326" s="58"/>
      <c r="Q326" s="58"/>
      <c r="R326" s="58"/>
      <c r="S326" s="58"/>
      <c r="T326" s="58"/>
      <c r="U326" s="58"/>
      <c r="V326" s="58"/>
      <c r="W326" s="58"/>
      <c r="X326" s="58"/>
      <c r="Y326" s="58" t="s">
        <v>167</v>
      </c>
      <c r="Z326" s="58"/>
      <c r="AA326" s="58"/>
      <c r="AB326" s="58" t="s">
        <v>155</v>
      </c>
      <c r="AC326" s="58"/>
      <c r="AD326" s="58"/>
      <c r="AE326" s="58"/>
      <c r="AF326" s="58"/>
      <c r="AG326" s="58"/>
      <c r="AH326" s="58"/>
      <c r="AI326" s="58"/>
      <c r="AJ326" s="45" t="n">
        <v>142</v>
      </c>
      <c r="AK326" s="45"/>
      <c r="AL326" s="45"/>
      <c r="AM326" s="45"/>
      <c r="AN326" s="45"/>
      <c r="AO326" s="45"/>
      <c r="AP326" s="45"/>
      <c r="AQ326" s="45"/>
      <c r="AR326" s="45"/>
      <c r="AS326" s="45"/>
      <c r="AT326" s="45" t="n">
        <f aca="false">AJ326</f>
        <v>142</v>
      </c>
      <c r="AU326" s="45"/>
      <c r="AV326" s="45"/>
      <c r="AW326" s="45"/>
      <c r="AX326" s="45"/>
      <c r="AY326" s="45" t="n">
        <v>162</v>
      </c>
      <c r="AZ326" s="45"/>
      <c r="BA326" s="45"/>
      <c r="BB326" s="45"/>
      <c r="BC326" s="45"/>
      <c r="BD326" s="45"/>
      <c r="BE326" s="45"/>
      <c r="BF326" s="45"/>
      <c r="BG326" s="45"/>
      <c r="BH326" s="45"/>
      <c r="BI326" s="45" t="n">
        <f aca="false">AY326</f>
        <v>162</v>
      </c>
      <c r="BJ326" s="45"/>
      <c r="BK326" s="45"/>
      <c r="BL326" s="45"/>
      <c r="BM326" s="45"/>
      <c r="BN326" s="33" t="n">
        <f aca="false">AY326-AJ326</f>
        <v>20</v>
      </c>
      <c r="BO326" s="33"/>
      <c r="BP326" s="33"/>
      <c r="BQ326" s="33"/>
      <c r="BR326" s="33"/>
      <c r="BS326" s="45"/>
      <c r="BT326" s="45"/>
      <c r="BU326" s="45"/>
      <c r="BV326" s="45"/>
      <c r="BW326" s="45"/>
      <c r="BX326" s="33" t="n">
        <f aca="false">BI326-AT326</f>
        <v>20</v>
      </c>
      <c r="BY326" s="33"/>
      <c r="BZ326" s="33"/>
      <c r="CA326" s="33"/>
      <c r="CB326" s="33"/>
    </row>
    <row r="327" s="22" customFormat="true" ht="11.25" hidden="false" customHeight="false" outlineLevel="0" collapsed="false">
      <c r="A327" s="60" t="s">
        <v>55</v>
      </c>
      <c r="B327" s="60"/>
      <c r="C327" s="60"/>
      <c r="D327" s="60"/>
      <c r="E327" s="60"/>
      <c r="F327" s="60"/>
      <c r="G327" s="60"/>
      <c r="H327" s="60"/>
      <c r="I327" s="60"/>
      <c r="J327" s="60"/>
      <c r="K327" s="60"/>
      <c r="L327" s="60"/>
      <c r="M327" s="60"/>
      <c r="N327" s="60"/>
      <c r="O327" s="60"/>
      <c r="P327" s="60"/>
      <c r="Q327" s="60"/>
      <c r="R327" s="60"/>
      <c r="S327" s="60"/>
      <c r="T327" s="60"/>
      <c r="U327" s="60"/>
      <c r="V327" s="60"/>
      <c r="W327" s="60"/>
      <c r="X327" s="60"/>
      <c r="Y327" s="60"/>
      <c r="Z327" s="60"/>
      <c r="AA327" s="60"/>
      <c r="AB327" s="60"/>
      <c r="AC327" s="60"/>
      <c r="AD327" s="60"/>
      <c r="AE327" s="60"/>
      <c r="AF327" s="60"/>
      <c r="AG327" s="60"/>
      <c r="AH327" s="60"/>
      <c r="AI327" s="60"/>
      <c r="AJ327" s="60"/>
      <c r="AK327" s="60"/>
      <c r="AL327" s="60"/>
      <c r="AM327" s="60"/>
      <c r="AN327" s="60"/>
      <c r="AO327" s="60"/>
      <c r="AP327" s="60"/>
      <c r="AQ327" s="60"/>
      <c r="AR327" s="60"/>
      <c r="AS327" s="60"/>
      <c r="AT327" s="60"/>
      <c r="AU327" s="60"/>
      <c r="AV327" s="60"/>
      <c r="AW327" s="60"/>
      <c r="AX327" s="60"/>
      <c r="AY327" s="60"/>
      <c r="AZ327" s="60"/>
      <c r="BA327" s="60"/>
      <c r="BB327" s="60"/>
      <c r="BC327" s="60"/>
      <c r="BD327" s="60"/>
      <c r="BE327" s="60"/>
      <c r="BF327" s="60"/>
      <c r="BG327" s="60"/>
      <c r="BH327" s="60"/>
      <c r="BI327" s="60"/>
      <c r="BJ327" s="60"/>
      <c r="BK327" s="60"/>
      <c r="BL327" s="60"/>
      <c r="BM327" s="60"/>
      <c r="BN327" s="60"/>
      <c r="BO327" s="60"/>
      <c r="BP327" s="60"/>
      <c r="BQ327" s="60"/>
      <c r="BR327" s="60"/>
      <c r="BS327" s="60"/>
      <c r="BT327" s="60"/>
      <c r="BU327" s="60"/>
      <c r="BV327" s="60"/>
      <c r="BW327" s="60"/>
      <c r="BX327" s="60"/>
      <c r="BY327" s="60"/>
      <c r="BZ327" s="60"/>
      <c r="CA327" s="60"/>
      <c r="CB327" s="60"/>
    </row>
    <row r="328" s="64" customFormat="true" ht="11.25" hidden="false" customHeight="false" outlineLevel="0" collapsed="false">
      <c r="A328" s="61" t="s">
        <v>164</v>
      </c>
      <c r="B328" s="61"/>
      <c r="C328" s="61"/>
      <c r="D328" s="61"/>
      <c r="E328" s="61"/>
      <c r="F328" s="61"/>
      <c r="G328" s="61"/>
      <c r="H328" s="61"/>
      <c r="I328" s="61"/>
      <c r="J328" s="61"/>
      <c r="K328" s="61"/>
      <c r="L328" s="61"/>
      <c r="M328" s="61"/>
      <c r="N328" s="61"/>
      <c r="O328" s="61"/>
      <c r="P328" s="61"/>
      <c r="Q328" s="61"/>
      <c r="R328" s="61"/>
      <c r="S328" s="61"/>
      <c r="T328" s="61"/>
      <c r="U328" s="61"/>
      <c r="V328" s="61"/>
      <c r="W328" s="61"/>
      <c r="X328" s="61"/>
      <c r="Y328" s="61"/>
      <c r="Z328" s="61"/>
      <c r="AA328" s="61"/>
      <c r="AB328" s="61"/>
      <c r="AC328" s="61"/>
      <c r="AD328" s="61"/>
      <c r="AE328" s="61"/>
      <c r="AF328" s="61"/>
      <c r="AG328" s="61"/>
      <c r="AH328" s="61"/>
      <c r="AI328" s="61"/>
      <c r="AJ328" s="61"/>
      <c r="AK328" s="61"/>
      <c r="AL328" s="61"/>
      <c r="AM328" s="61"/>
      <c r="AN328" s="61"/>
      <c r="AO328" s="61"/>
      <c r="AP328" s="61"/>
      <c r="AQ328" s="61"/>
      <c r="AR328" s="61"/>
      <c r="AS328" s="61"/>
      <c r="AT328" s="61"/>
      <c r="AU328" s="61"/>
      <c r="AV328" s="61"/>
      <c r="AW328" s="61"/>
      <c r="AX328" s="61"/>
      <c r="AY328" s="61"/>
      <c r="AZ328" s="61"/>
      <c r="BA328" s="61"/>
      <c r="BB328" s="61"/>
      <c r="BC328" s="61"/>
      <c r="BD328" s="61"/>
      <c r="BE328" s="61"/>
      <c r="BF328" s="61"/>
      <c r="BG328" s="61"/>
      <c r="BH328" s="61"/>
      <c r="BI328" s="61"/>
      <c r="BJ328" s="61"/>
      <c r="BK328" s="61"/>
      <c r="BL328" s="61"/>
      <c r="BM328" s="61"/>
      <c r="BN328" s="61"/>
      <c r="BO328" s="61"/>
      <c r="BP328" s="61"/>
      <c r="BQ328" s="61"/>
      <c r="BR328" s="61"/>
      <c r="BS328" s="61"/>
      <c r="BT328" s="61"/>
      <c r="BU328" s="61"/>
      <c r="BV328" s="61"/>
      <c r="BW328" s="61"/>
      <c r="BX328" s="61"/>
      <c r="BY328" s="61"/>
      <c r="BZ328" s="61"/>
      <c r="CA328" s="61"/>
      <c r="CB328" s="61"/>
    </row>
    <row r="329" s="22" customFormat="true" ht="36.75" hidden="false" customHeight="true" outlineLevel="0" collapsed="false">
      <c r="A329" s="43" t="n">
        <v>44</v>
      </c>
      <c r="B329" s="43"/>
      <c r="C329" s="58" t="s">
        <v>190</v>
      </c>
      <c r="D329" s="58"/>
      <c r="E329" s="58"/>
      <c r="F329" s="58"/>
      <c r="G329" s="58"/>
      <c r="H329" s="58"/>
      <c r="I329" s="58"/>
      <c r="J329" s="58"/>
      <c r="K329" s="58"/>
      <c r="L329" s="58"/>
      <c r="M329" s="58"/>
      <c r="N329" s="58"/>
      <c r="O329" s="58"/>
      <c r="P329" s="58"/>
      <c r="Q329" s="58"/>
      <c r="R329" s="58"/>
      <c r="S329" s="58"/>
      <c r="T329" s="58"/>
      <c r="U329" s="58"/>
      <c r="V329" s="58"/>
      <c r="W329" s="58"/>
      <c r="X329" s="58"/>
      <c r="Y329" s="58" t="s">
        <v>154</v>
      </c>
      <c r="Z329" s="58"/>
      <c r="AA329" s="58"/>
      <c r="AB329" s="58" t="s">
        <v>155</v>
      </c>
      <c r="AC329" s="58"/>
      <c r="AD329" s="58"/>
      <c r="AE329" s="58"/>
      <c r="AF329" s="58"/>
      <c r="AG329" s="58"/>
      <c r="AH329" s="58"/>
      <c r="AI329" s="58"/>
      <c r="AJ329" s="45" t="n">
        <v>1018</v>
      </c>
      <c r="AK329" s="45"/>
      <c r="AL329" s="45"/>
      <c r="AM329" s="45"/>
      <c r="AN329" s="45"/>
      <c r="AO329" s="45"/>
      <c r="AP329" s="45"/>
      <c r="AQ329" s="45"/>
      <c r="AR329" s="45"/>
      <c r="AS329" s="45"/>
      <c r="AT329" s="45" t="n">
        <f aca="false">AJ329</f>
        <v>1018</v>
      </c>
      <c r="AU329" s="45"/>
      <c r="AV329" s="45"/>
      <c r="AW329" s="45"/>
      <c r="AX329" s="45"/>
      <c r="AY329" s="45" t="n">
        <v>1080</v>
      </c>
      <c r="AZ329" s="45"/>
      <c r="BA329" s="45"/>
      <c r="BB329" s="45"/>
      <c r="BC329" s="45"/>
      <c r="BD329" s="45"/>
      <c r="BE329" s="45"/>
      <c r="BF329" s="45"/>
      <c r="BG329" s="45"/>
      <c r="BH329" s="45"/>
      <c r="BI329" s="45" t="n">
        <f aca="false">AY329</f>
        <v>1080</v>
      </c>
      <c r="BJ329" s="45"/>
      <c r="BK329" s="45"/>
      <c r="BL329" s="45"/>
      <c r="BM329" s="45"/>
      <c r="BN329" s="33" t="n">
        <f aca="false">AY329-AJ329</f>
        <v>62</v>
      </c>
      <c r="BO329" s="33"/>
      <c r="BP329" s="33"/>
      <c r="BQ329" s="33"/>
      <c r="BR329" s="33"/>
      <c r="BS329" s="45"/>
      <c r="BT329" s="45"/>
      <c r="BU329" s="45"/>
      <c r="BV329" s="45"/>
      <c r="BW329" s="45"/>
      <c r="BX329" s="33" t="n">
        <f aca="false">BI329-AT329</f>
        <v>62</v>
      </c>
      <c r="BY329" s="33"/>
      <c r="BZ329" s="33"/>
      <c r="CA329" s="33"/>
      <c r="CB329" s="33"/>
    </row>
    <row r="330" s="22" customFormat="true" ht="11.25" hidden="false" customHeight="false" outlineLevel="0" collapsed="false">
      <c r="A330" s="60" t="s">
        <v>55</v>
      </c>
      <c r="B330" s="60"/>
      <c r="C330" s="60"/>
      <c r="D330" s="60"/>
      <c r="E330" s="60"/>
      <c r="F330" s="60"/>
      <c r="G330" s="60"/>
      <c r="H330" s="60"/>
      <c r="I330" s="60"/>
      <c r="J330" s="60"/>
      <c r="K330" s="60"/>
      <c r="L330" s="60"/>
      <c r="M330" s="60"/>
      <c r="N330" s="60"/>
      <c r="O330" s="60"/>
      <c r="P330" s="60"/>
      <c r="Q330" s="60"/>
      <c r="R330" s="60"/>
      <c r="S330" s="60"/>
      <c r="T330" s="60"/>
      <c r="U330" s="60"/>
      <c r="V330" s="60"/>
      <c r="W330" s="60"/>
      <c r="X330" s="60"/>
      <c r="Y330" s="60"/>
      <c r="Z330" s="60"/>
      <c r="AA330" s="60"/>
      <c r="AB330" s="60"/>
      <c r="AC330" s="60"/>
      <c r="AD330" s="60"/>
      <c r="AE330" s="60"/>
      <c r="AF330" s="60"/>
      <c r="AG330" s="60"/>
      <c r="AH330" s="60"/>
      <c r="AI330" s="60"/>
      <c r="AJ330" s="60"/>
      <c r="AK330" s="60"/>
      <c r="AL330" s="60"/>
      <c r="AM330" s="60"/>
      <c r="AN330" s="60"/>
      <c r="AO330" s="60"/>
      <c r="AP330" s="60"/>
      <c r="AQ330" s="60"/>
      <c r="AR330" s="60"/>
      <c r="AS330" s="60"/>
      <c r="AT330" s="60"/>
      <c r="AU330" s="60"/>
      <c r="AV330" s="60"/>
      <c r="AW330" s="60"/>
      <c r="AX330" s="60"/>
      <c r="AY330" s="60"/>
      <c r="AZ330" s="60"/>
      <c r="BA330" s="60"/>
      <c r="BB330" s="60"/>
      <c r="BC330" s="60"/>
      <c r="BD330" s="60"/>
      <c r="BE330" s="60"/>
      <c r="BF330" s="60"/>
      <c r="BG330" s="60"/>
      <c r="BH330" s="60"/>
      <c r="BI330" s="60"/>
      <c r="BJ330" s="60"/>
      <c r="BK330" s="60"/>
      <c r="BL330" s="60"/>
      <c r="BM330" s="60"/>
      <c r="BN330" s="60"/>
      <c r="BO330" s="60"/>
      <c r="BP330" s="60"/>
      <c r="BQ330" s="60"/>
      <c r="BR330" s="60"/>
      <c r="BS330" s="60"/>
      <c r="BT330" s="60"/>
      <c r="BU330" s="60"/>
      <c r="BV330" s="60"/>
      <c r="BW330" s="60"/>
      <c r="BX330" s="60"/>
      <c r="BY330" s="60"/>
      <c r="BZ330" s="60"/>
      <c r="CA330" s="60"/>
      <c r="CB330" s="60"/>
    </row>
    <row r="331" s="64" customFormat="true" ht="11.25" hidden="false" customHeight="false" outlineLevel="0" collapsed="false">
      <c r="A331" s="61" t="s">
        <v>164</v>
      </c>
      <c r="B331" s="61"/>
      <c r="C331" s="61"/>
      <c r="D331" s="61"/>
      <c r="E331" s="61"/>
      <c r="F331" s="61"/>
      <c r="G331" s="61"/>
      <c r="H331" s="61"/>
      <c r="I331" s="61"/>
      <c r="J331" s="61"/>
      <c r="K331" s="61"/>
      <c r="L331" s="61"/>
      <c r="M331" s="61"/>
      <c r="N331" s="61"/>
      <c r="O331" s="61"/>
      <c r="P331" s="61"/>
      <c r="Q331" s="61"/>
      <c r="R331" s="61"/>
      <c r="S331" s="61"/>
      <c r="T331" s="61"/>
      <c r="U331" s="61"/>
      <c r="V331" s="61"/>
      <c r="W331" s="61"/>
      <c r="X331" s="61"/>
      <c r="Y331" s="61"/>
      <c r="Z331" s="61"/>
      <c r="AA331" s="61"/>
      <c r="AB331" s="61"/>
      <c r="AC331" s="61"/>
      <c r="AD331" s="61"/>
      <c r="AE331" s="61"/>
      <c r="AF331" s="61"/>
      <c r="AG331" s="61"/>
      <c r="AH331" s="61"/>
      <c r="AI331" s="61"/>
      <c r="AJ331" s="61"/>
      <c r="AK331" s="61"/>
      <c r="AL331" s="61"/>
      <c r="AM331" s="61"/>
      <c r="AN331" s="61"/>
      <c r="AO331" s="61"/>
      <c r="AP331" s="61"/>
      <c r="AQ331" s="61"/>
      <c r="AR331" s="61"/>
      <c r="AS331" s="61"/>
      <c r="AT331" s="61"/>
      <c r="AU331" s="61"/>
      <c r="AV331" s="61"/>
      <c r="AW331" s="61"/>
      <c r="AX331" s="61"/>
      <c r="AY331" s="61"/>
      <c r="AZ331" s="61"/>
      <c r="BA331" s="61"/>
      <c r="BB331" s="61"/>
      <c r="BC331" s="61"/>
      <c r="BD331" s="61"/>
      <c r="BE331" s="61"/>
      <c r="BF331" s="61"/>
      <c r="BG331" s="61"/>
      <c r="BH331" s="61"/>
      <c r="BI331" s="61"/>
      <c r="BJ331" s="61"/>
      <c r="BK331" s="61"/>
      <c r="BL331" s="61"/>
      <c r="BM331" s="61"/>
      <c r="BN331" s="61"/>
      <c r="BO331" s="61"/>
      <c r="BP331" s="61"/>
      <c r="BQ331" s="61"/>
      <c r="BR331" s="61"/>
      <c r="BS331" s="61"/>
      <c r="BT331" s="61"/>
      <c r="BU331" s="61"/>
      <c r="BV331" s="61"/>
      <c r="BW331" s="61"/>
      <c r="BX331" s="61"/>
      <c r="BY331" s="61"/>
      <c r="BZ331" s="61"/>
      <c r="CA331" s="61"/>
      <c r="CB331" s="61"/>
    </row>
    <row r="332" s="22" customFormat="true" ht="21.75" hidden="false" customHeight="true" outlineLevel="0" collapsed="false">
      <c r="A332" s="43" t="n">
        <v>45</v>
      </c>
      <c r="B332" s="43"/>
      <c r="C332" s="58" t="s">
        <v>191</v>
      </c>
      <c r="D332" s="58"/>
      <c r="E332" s="58"/>
      <c r="F332" s="58"/>
      <c r="G332" s="58"/>
      <c r="H332" s="58"/>
      <c r="I332" s="58"/>
      <c r="J332" s="58"/>
      <c r="K332" s="58"/>
      <c r="L332" s="58"/>
      <c r="M332" s="58"/>
      <c r="N332" s="58"/>
      <c r="O332" s="58"/>
      <c r="P332" s="58"/>
      <c r="Q332" s="58"/>
      <c r="R332" s="58"/>
      <c r="S332" s="58"/>
      <c r="T332" s="58"/>
      <c r="U332" s="58"/>
      <c r="V332" s="58"/>
      <c r="W332" s="58"/>
      <c r="X332" s="58"/>
      <c r="Y332" s="58" t="s">
        <v>154</v>
      </c>
      <c r="Z332" s="58"/>
      <c r="AA332" s="58"/>
      <c r="AB332" s="58" t="s">
        <v>155</v>
      </c>
      <c r="AC332" s="58"/>
      <c r="AD332" s="58"/>
      <c r="AE332" s="58"/>
      <c r="AF332" s="58"/>
      <c r="AG332" s="58"/>
      <c r="AH332" s="58"/>
      <c r="AI332" s="58"/>
      <c r="AJ332" s="45" t="n">
        <v>182</v>
      </c>
      <c r="AK332" s="45"/>
      <c r="AL332" s="45"/>
      <c r="AM332" s="45"/>
      <c r="AN332" s="45"/>
      <c r="AO332" s="45"/>
      <c r="AP332" s="45"/>
      <c r="AQ332" s="45"/>
      <c r="AR332" s="45"/>
      <c r="AS332" s="45"/>
      <c r="AT332" s="45" t="n">
        <f aca="false">AJ332</f>
        <v>182</v>
      </c>
      <c r="AU332" s="45"/>
      <c r="AV332" s="45"/>
      <c r="AW332" s="45"/>
      <c r="AX332" s="45"/>
      <c r="AY332" s="45" t="n">
        <v>3</v>
      </c>
      <c r="AZ332" s="45"/>
      <c r="BA332" s="45"/>
      <c r="BB332" s="45"/>
      <c r="BC332" s="45"/>
      <c r="BD332" s="45"/>
      <c r="BE332" s="45"/>
      <c r="BF332" s="45"/>
      <c r="BG332" s="45"/>
      <c r="BH332" s="45"/>
      <c r="BI332" s="45" t="n">
        <f aca="false">AY332</f>
        <v>3</v>
      </c>
      <c r="BJ332" s="45"/>
      <c r="BK332" s="45"/>
      <c r="BL332" s="45"/>
      <c r="BM332" s="45"/>
      <c r="BN332" s="33" t="n">
        <f aca="false">AY332-AJ332</f>
        <v>-179</v>
      </c>
      <c r="BO332" s="33"/>
      <c r="BP332" s="33"/>
      <c r="BQ332" s="33"/>
      <c r="BR332" s="33"/>
      <c r="BS332" s="45"/>
      <c r="BT332" s="45"/>
      <c r="BU332" s="45"/>
      <c r="BV332" s="45"/>
      <c r="BW332" s="45"/>
      <c r="BX332" s="33" t="n">
        <f aca="false">BI332-AT332</f>
        <v>-179</v>
      </c>
      <c r="BY332" s="33"/>
      <c r="BZ332" s="33"/>
      <c r="CA332" s="33"/>
      <c r="CB332" s="33"/>
    </row>
    <row r="333" s="22" customFormat="true" ht="11.25" hidden="false" customHeight="false" outlineLevel="0" collapsed="false">
      <c r="A333" s="60" t="s">
        <v>55</v>
      </c>
      <c r="B333" s="60"/>
      <c r="C333" s="60"/>
      <c r="D333" s="60"/>
      <c r="E333" s="60"/>
      <c r="F333" s="60"/>
      <c r="G333" s="60"/>
      <c r="H333" s="60"/>
      <c r="I333" s="60"/>
      <c r="J333" s="60"/>
      <c r="K333" s="60"/>
      <c r="L333" s="60"/>
      <c r="M333" s="60"/>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60"/>
      <c r="AL333" s="60"/>
      <c r="AM333" s="60"/>
      <c r="AN333" s="60"/>
      <c r="AO333" s="60"/>
      <c r="AP333" s="60"/>
      <c r="AQ333" s="60"/>
      <c r="AR333" s="60"/>
      <c r="AS333" s="60"/>
      <c r="AT333" s="60"/>
      <c r="AU333" s="60"/>
      <c r="AV333" s="60"/>
      <c r="AW333" s="60"/>
      <c r="AX333" s="60"/>
      <c r="AY333" s="60"/>
      <c r="AZ333" s="60"/>
      <c r="BA333" s="60"/>
      <c r="BB333" s="60"/>
      <c r="BC333" s="60"/>
      <c r="BD333" s="60"/>
      <c r="BE333" s="60"/>
      <c r="BF333" s="60"/>
      <c r="BG333" s="60"/>
      <c r="BH333" s="60"/>
      <c r="BI333" s="60"/>
      <c r="BJ333" s="60"/>
      <c r="BK333" s="60"/>
      <c r="BL333" s="60"/>
      <c r="BM333" s="60"/>
      <c r="BN333" s="60"/>
      <c r="BO333" s="60"/>
      <c r="BP333" s="60"/>
      <c r="BQ333" s="60"/>
      <c r="BR333" s="60"/>
      <c r="BS333" s="60"/>
      <c r="BT333" s="60"/>
      <c r="BU333" s="60"/>
      <c r="BV333" s="60"/>
      <c r="BW333" s="60"/>
      <c r="BX333" s="60"/>
      <c r="BY333" s="60"/>
      <c r="BZ333" s="60"/>
      <c r="CA333" s="60"/>
      <c r="CB333" s="60"/>
    </row>
    <row r="334" s="64" customFormat="true" ht="11.25" hidden="false" customHeight="false" outlineLevel="0" collapsed="false">
      <c r="A334" s="61" t="s">
        <v>164</v>
      </c>
      <c r="B334" s="61"/>
      <c r="C334" s="61"/>
      <c r="D334" s="61"/>
      <c r="E334" s="61"/>
      <c r="F334" s="61"/>
      <c r="G334" s="61"/>
      <c r="H334" s="61"/>
      <c r="I334" s="61"/>
      <c r="J334" s="61"/>
      <c r="K334" s="61"/>
      <c r="L334" s="61"/>
      <c r="M334" s="61"/>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61"/>
      <c r="AL334" s="61"/>
      <c r="AM334" s="61"/>
      <c r="AN334" s="61"/>
      <c r="AO334" s="61"/>
      <c r="AP334" s="61"/>
      <c r="AQ334" s="61"/>
      <c r="AR334" s="61"/>
      <c r="AS334" s="61"/>
      <c r="AT334" s="61"/>
      <c r="AU334" s="61"/>
      <c r="AV334" s="61"/>
      <c r="AW334" s="61"/>
      <c r="AX334" s="61"/>
      <c r="AY334" s="61"/>
      <c r="AZ334" s="61"/>
      <c r="BA334" s="61"/>
      <c r="BB334" s="61"/>
      <c r="BC334" s="61"/>
      <c r="BD334" s="61"/>
      <c r="BE334" s="61"/>
      <c r="BF334" s="61"/>
      <c r="BG334" s="61"/>
      <c r="BH334" s="61"/>
      <c r="BI334" s="61"/>
      <c r="BJ334" s="61"/>
      <c r="BK334" s="61"/>
      <c r="BL334" s="61"/>
      <c r="BM334" s="61"/>
      <c r="BN334" s="61"/>
      <c r="BO334" s="61"/>
      <c r="BP334" s="61"/>
      <c r="BQ334" s="61"/>
      <c r="BR334" s="61"/>
      <c r="BS334" s="61"/>
      <c r="BT334" s="61"/>
      <c r="BU334" s="61"/>
      <c r="BV334" s="61"/>
      <c r="BW334" s="61"/>
      <c r="BX334" s="61"/>
      <c r="BY334" s="61"/>
      <c r="BZ334" s="61"/>
      <c r="CA334" s="61"/>
      <c r="CB334" s="61"/>
    </row>
    <row r="335" s="22" customFormat="true" ht="21.75" hidden="false" customHeight="true" outlineLevel="0" collapsed="false">
      <c r="A335" s="43" t="n">
        <v>46</v>
      </c>
      <c r="B335" s="43"/>
      <c r="C335" s="58" t="str">
        <f aca="false">[1]TDSheet!$C$218</f>
        <v>Кількість дітей, які потребують забезпечення  лікворошунтуючими системи </v>
      </c>
      <c r="D335" s="58"/>
      <c r="E335" s="58"/>
      <c r="F335" s="58"/>
      <c r="G335" s="58"/>
      <c r="H335" s="58"/>
      <c r="I335" s="58"/>
      <c r="J335" s="58"/>
      <c r="K335" s="58"/>
      <c r="L335" s="58"/>
      <c r="M335" s="58"/>
      <c r="N335" s="58"/>
      <c r="O335" s="58"/>
      <c r="P335" s="58"/>
      <c r="Q335" s="58"/>
      <c r="R335" s="58"/>
      <c r="S335" s="58"/>
      <c r="T335" s="58"/>
      <c r="U335" s="58"/>
      <c r="V335" s="58"/>
      <c r="W335" s="58"/>
      <c r="X335" s="58"/>
      <c r="Y335" s="58" t="s">
        <v>154</v>
      </c>
      <c r="Z335" s="58"/>
      <c r="AA335" s="58"/>
      <c r="AB335" s="58" t="s">
        <v>155</v>
      </c>
      <c r="AC335" s="58"/>
      <c r="AD335" s="58"/>
      <c r="AE335" s="58"/>
      <c r="AF335" s="58"/>
      <c r="AG335" s="58"/>
      <c r="AH335" s="58"/>
      <c r="AI335" s="58"/>
      <c r="AJ335" s="45" t="n">
        <v>15</v>
      </c>
      <c r="AK335" s="45"/>
      <c r="AL335" s="45"/>
      <c r="AM335" s="45"/>
      <c r="AN335" s="45"/>
      <c r="AO335" s="45"/>
      <c r="AP335" s="45"/>
      <c r="AQ335" s="45"/>
      <c r="AR335" s="45"/>
      <c r="AS335" s="45"/>
      <c r="AT335" s="45" t="n">
        <f aca="false">AJ335</f>
        <v>15</v>
      </c>
      <c r="AU335" s="45"/>
      <c r="AV335" s="45"/>
      <c r="AW335" s="45"/>
      <c r="AX335" s="45"/>
      <c r="AY335" s="45" t="n">
        <v>21</v>
      </c>
      <c r="AZ335" s="45"/>
      <c r="BA335" s="45"/>
      <c r="BB335" s="45"/>
      <c r="BC335" s="45"/>
      <c r="BD335" s="45"/>
      <c r="BE335" s="45"/>
      <c r="BF335" s="45"/>
      <c r="BG335" s="45"/>
      <c r="BH335" s="45"/>
      <c r="BI335" s="45" t="n">
        <f aca="false">AY335</f>
        <v>21</v>
      </c>
      <c r="BJ335" s="45"/>
      <c r="BK335" s="45"/>
      <c r="BL335" s="45"/>
      <c r="BM335" s="45"/>
      <c r="BN335" s="33" t="n">
        <f aca="false">AY335-AJ335</f>
        <v>6</v>
      </c>
      <c r="BO335" s="33"/>
      <c r="BP335" s="33"/>
      <c r="BQ335" s="33"/>
      <c r="BR335" s="33"/>
      <c r="BS335" s="45"/>
      <c r="BT335" s="45"/>
      <c r="BU335" s="45"/>
      <c r="BV335" s="45"/>
      <c r="BW335" s="45"/>
      <c r="BX335" s="33" t="n">
        <f aca="false">BI335-AT335</f>
        <v>6</v>
      </c>
      <c r="BY335" s="33"/>
      <c r="BZ335" s="33"/>
      <c r="CA335" s="33"/>
      <c r="CB335" s="33"/>
    </row>
    <row r="336" s="22" customFormat="true" ht="11.25" hidden="false" customHeight="false" outlineLevel="0" collapsed="false">
      <c r="A336" s="60" t="s">
        <v>55</v>
      </c>
      <c r="B336" s="60"/>
      <c r="C336" s="60"/>
      <c r="D336" s="60"/>
      <c r="E336" s="60"/>
      <c r="F336" s="60"/>
      <c r="G336" s="60"/>
      <c r="H336" s="60"/>
      <c r="I336" s="60"/>
      <c r="J336" s="60"/>
      <c r="K336" s="60"/>
      <c r="L336" s="60"/>
      <c r="M336" s="60"/>
      <c r="N336" s="60"/>
      <c r="O336" s="60"/>
      <c r="P336" s="60"/>
      <c r="Q336" s="60"/>
      <c r="R336" s="60"/>
      <c r="S336" s="60"/>
      <c r="T336" s="60"/>
      <c r="U336" s="60"/>
      <c r="V336" s="60"/>
      <c r="W336" s="60"/>
      <c r="X336" s="60"/>
      <c r="Y336" s="60"/>
      <c r="Z336" s="60"/>
      <c r="AA336" s="60"/>
      <c r="AB336" s="60"/>
      <c r="AC336" s="60"/>
      <c r="AD336" s="60"/>
      <c r="AE336" s="60"/>
      <c r="AF336" s="60"/>
      <c r="AG336" s="60"/>
      <c r="AH336" s="60"/>
      <c r="AI336" s="60"/>
      <c r="AJ336" s="60"/>
      <c r="AK336" s="60"/>
      <c r="AL336" s="60"/>
      <c r="AM336" s="60"/>
      <c r="AN336" s="60"/>
      <c r="AO336" s="60"/>
      <c r="AP336" s="60"/>
      <c r="AQ336" s="60"/>
      <c r="AR336" s="60"/>
      <c r="AS336" s="60"/>
      <c r="AT336" s="60"/>
      <c r="AU336" s="60"/>
      <c r="AV336" s="60"/>
      <c r="AW336" s="60"/>
      <c r="AX336" s="60"/>
      <c r="AY336" s="60"/>
      <c r="AZ336" s="60"/>
      <c r="BA336" s="60"/>
      <c r="BB336" s="60"/>
      <c r="BC336" s="60"/>
      <c r="BD336" s="60"/>
      <c r="BE336" s="60"/>
      <c r="BF336" s="60"/>
      <c r="BG336" s="60"/>
      <c r="BH336" s="60"/>
      <c r="BI336" s="60"/>
      <c r="BJ336" s="60"/>
      <c r="BK336" s="60"/>
      <c r="BL336" s="60"/>
      <c r="BM336" s="60"/>
      <c r="BN336" s="60"/>
      <c r="BO336" s="60"/>
      <c r="BP336" s="60"/>
      <c r="BQ336" s="60"/>
      <c r="BR336" s="60"/>
      <c r="BS336" s="60"/>
      <c r="BT336" s="60"/>
      <c r="BU336" s="60"/>
      <c r="BV336" s="60"/>
      <c r="BW336" s="60"/>
      <c r="BX336" s="60"/>
      <c r="BY336" s="60"/>
      <c r="BZ336" s="60"/>
      <c r="CA336" s="60"/>
      <c r="CB336" s="60"/>
    </row>
    <row r="337" s="64" customFormat="true" ht="11.25" hidden="false" customHeight="false" outlineLevel="0" collapsed="false">
      <c r="A337" s="61" t="s">
        <v>164</v>
      </c>
      <c r="B337" s="61"/>
      <c r="C337" s="61"/>
      <c r="D337" s="61"/>
      <c r="E337" s="61"/>
      <c r="F337" s="61"/>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1"/>
      <c r="AI337" s="61"/>
      <c r="AJ337" s="61"/>
      <c r="AK337" s="61"/>
      <c r="AL337" s="61"/>
      <c r="AM337" s="61"/>
      <c r="AN337" s="61"/>
      <c r="AO337" s="61"/>
      <c r="AP337" s="61"/>
      <c r="AQ337" s="61"/>
      <c r="AR337" s="61"/>
      <c r="AS337" s="61"/>
      <c r="AT337" s="61"/>
      <c r="AU337" s="61"/>
      <c r="AV337" s="61"/>
      <c r="AW337" s="61"/>
      <c r="AX337" s="61"/>
      <c r="AY337" s="61"/>
      <c r="AZ337" s="61"/>
      <c r="BA337" s="61"/>
      <c r="BB337" s="61"/>
      <c r="BC337" s="61"/>
      <c r="BD337" s="61"/>
      <c r="BE337" s="61"/>
      <c r="BF337" s="61"/>
      <c r="BG337" s="61"/>
      <c r="BH337" s="61"/>
      <c r="BI337" s="61"/>
      <c r="BJ337" s="61"/>
      <c r="BK337" s="61"/>
      <c r="BL337" s="61"/>
      <c r="BM337" s="61"/>
      <c r="BN337" s="61"/>
      <c r="BO337" s="61"/>
      <c r="BP337" s="61"/>
      <c r="BQ337" s="61"/>
      <c r="BR337" s="61"/>
      <c r="BS337" s="61"/>
      <c r="BT337" s="61"/>
      <c r="BU337" s="61"/>
      <c r="BV337" s="61"/>
      <c r="BW337" s="61"/>
      <c r="BX337" s="61"/>
      <c r="BY337" s="61"/>
      <c r="BZ337" s="61"/>
      <c r="CA337" s="61"/>
      <c r="CB337" s="61"/>
    </row>
    <row r="338" s="22" customFormat="true" ht="21.75" hidden="false" customHeight="true" outlineLevel="0" collapsed="false">
      <c r="A338" s="43" t="n">
        <v>47</v>
      </c>
      <c r="B338" s="43"/>
      <c r="C338" s="58" t="str">
        <f aca="false">[1]TDSheet!$C$219</f>
        <v>Кількість обстежень внутрішньочерепного тиску у дітей </v>
      </c>
      <c r="D338" s="58"/>
      <c r="E338" s="58"/>
      <c r="F338" s="58"/>
      <c r="G338" s="58"/>
      <c r="H338" s="58"/>
      <c r="I338" s="58"/>
      <c r="J338" s="58"/>
      <c r="K338" s="58"/>
      <c r="L338" s="58"/>
      <c r="M338" s="58"/>
      <c r="N338" s="58"/>
      <c r="O338" s="58"/>
      <c r="P338" s="58"/>
      <c r="Q338" s="58"/>
      <c r="R338" s="58"/>
      <c r="S338" s="58"/>
      <c r="T338" s="58"/>
      <c r="U338" s="58"/>
      <c r="V338" s="58"/>
      <c r="W338" s="58"/>
      <c r="X338" s="58"/>
      <c r="Y338" s="58" t="s">
        <v>167</v>
      </c>
      <c r="Z338" s="58"/>
      <c r="AA338" s="58"/>
      <c r="AB338" s="58" t="s">
        <v>155</v>
      </c>
      <c r="AC338" s="58"/>
      <c r="AD338" s="58"/>
      <c r="AE338" s="58"/>
      <c r="AF338" s="58"/>
      <c r="AG338" s="58"/>
      <c r="AH338" s="58"/>
      <c r="AI338" s="58"/>
      <c r="AJ338" s="45" t="n">
        <v>30</v>
      </c>
      <c r="AK338" s="45"/>
      <c r="AL338" s="45"/>
      <c r="AM338" s="45"/>
      <c r="AN338" s="45"/>
      <c r="AO338" s="45"/>
      <c r="AP338" s="45"/>
      <c r="AQ338" s="45"/>
      <c r="AR338" s="45"/>
      <c r="AS338" s="45"/>
      <c r="AT338" s="45" t="n">
        <f aca="false">AJ338</f>
        <v>30</v>
      </c>
      <c r="AU338" s="45"/>
      <c r="AV338" s="45"/>
      <c r="AW338" s="45"/>
      <c r="AX338" s="45"/>
      <c r="AY338" s="45"/>
      <c r="AZ338" s="45"/>
      <c r="BA338" s="45"/>
      <c r="BB338" s="45"/>
      <c r="BC338" s="45"/>
      <c r="BD338" s="45"/>
      <c r="BE338" s="45"/>
      <c r="BF338" s="45"/>
      <c r="BG338" s="45"/>
      <c r="BH338" s="45"/>
      <c r="BI338" s="45"/>
      <c r="BJ338" s="45"/>
      <c r="BK338" s="45"/>
      <c r="BL338" s="45"/>
      <c r="BM338" s="45"/>
      <c r="BN338" s="33" t="n">
        <f aca="false">AY338-AJ338</f>
        <v>-30</v>
      </c>
      <c r="BO338" s="33"/>
      <c r="BP338" s="33"/>
      <c r="BQ338" s="33"/>
      <c r="BR338" s="33"/>
      <c r="BS338" s="45"/>
      <c r="BT338" s="45"/>
      <c r="BU338" s="45"/>
      <c r="BV338" s="45"/>
      <c r="BW338" s="45"/>
      <c r="BX338" s="33" t="n">
        <f aca="false">BI338-AT338</f>
        <v>-30</v>
      </c>
      <c r="BY338" s="33"/>
      <c r="BZ338" s="33"/>
      <c r="CA338" s="33"/>
      <c r="CB338" s="33"/>
    </row>
    <row r="339" s="22" customFormat="true" ht="11.25" hidden="false" customHeight="false" outlineLevel="0" collapsed="false">
      <c r="A339" s="60" t="s">
        <v>55</v>
      </c>
      <c r="B339" s="60"/>
      <c r="C339" s="60"/>
      <c r="D339" s="60"/>
      <c r="E339" s="60"/>
      <c r="F339" s="60"/>
      <c r="G339" s="60"/>
      <c r="H339" s="60"/>
      <c r="I339" s="60"/>
      <c r="J339" s="60"/>
      <c r="K339" s="60"/>
      <c r="L339" s="60"/>
      <c r="M339" s="60"/>
      <c r="N339" s="60"/>
      <c r="O339" s="60"/>
      <c r="P339" s="60"/>
      <c r="Q339" s="60"/>
      <c r="R339" s="60"/>
      <c r="S339" s="60"/>
      <c r="T339" s="60"/>
      <c r="U339" s="60"/>
      <c r="V339" s="60"/>
      <c r="W339" s="60"/>
      <c r="X339" s="60"/>
      <c r="Y339" s="60"/>
      <c r="Z339" s="60"/>
      <c r="AA339" s="60"/>
      <c r="AB339" s="60"/>
      <c r="AC339" s="60"/>
      <c r="AD339" s="60"/>
      <c r="AE339" s="60"/>
      <c r="AF339" s="60"/>
      <c r="AG339" s="60"/>
      <c r="AH339" s="60"/>
      <c r="AI339" s="60"/>
      <c r="AJ339" s="60"/>
      <c r="AK339" s="60"/>
      <c r="AL339" s="60"/>
      <c r="AM339" s="60"/>
      <c r="AN339" s="60"/>
      <c r="AO339" s="60"/>
      <c r="AP339" s="60"/>
      <c r="AQ339" s="60"/>
      <c r="AR339" s="60"/>
      <c r="AS339" s="60"/>
      <c r="AT339" s="60"/>
      <c r="AU339" s="60"/>
      <c r="AV339" s="60"/>
      <c r="AW339" s="60"/>
      <c r="AX339" s="60"/>
      <c r="AY339" s="60"/>
      <c r="AZ339" s="60"/>
      <c r="BA339" s="60"/>
      <c r="BB339" s="60"/>
      <c r="BC339" s="60"/>
      <c r="BD339" s="60"/>
      <c r="BE339" s="60"/>
      <c r="BF339" s="60"/>
      <c r="BG339" s="60"/>
      <c r="BH339" s="60"/>
      <c r="BI339" s="60"/>
      <c r="BJ339" s="60"/>
      <c r="BK339" s="60"/>
      <c r="BL339" s="60"/>
      <c r="BM339" s="60"/>
      <c r="BN339" s="60"/>
      <c r="BO339" s="60"/>
      <c r="BP339" s="60"/>
      <c r="BQ339" s="60"/>
      <c r="BR339" s="60"/>
      <c r="BS339" s="60"/>
      <c r="BT339" s="60"/>
      <c r="BU339" s="60"/>
      <c r="BV339" s="60"/>
      <c r="BW339" s="60"/>
      <c r="BX339" s="60"/>
      <c r="BY339" s="60"/>
      <c r="BZ339" s="60"/>
      <c r="CA339" s="60"/>
      <c r="CB339" s="60"/>
    </row>
    <row r="340" s="64" customFormat="true" ht="11.25" hidden="false" customHeight="false" outlineLevel="0" collapsed="false">
      <c r="A340" s="61" t="s">
        <v>148</v>
      </c>
      <c r="B340" s="61"/>
      <c r="C340" s="61"/>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1"/>
      <c r="AI340" s="61"/>
      <c r="AJ340" s="61"/>
      <c r="AK340" s="61"/>
      <c r="AL340" s="61"/>
      <c r="AM340" s="61"/>
      <c r="AN340" s="61"/>
      <c r="AO340" s="61"/>
      <c r="AP340" s="61"/>
      <c r="AQ340" s="61"/>
      <c r="AR340" s="61"/>
      <c r="AS340" s="61"/>
      <c r="AT340" s="61"/>
      <c r="AU340" s="61"/>
      <c r="AV340" s="61"/>
      <c r="AW340" s="61"/>
      <c r="AX340" s="61"/>
      <c r="AY340" s="61"/>
      <c r="AZ340" s="61"/>
      <c r="BA340" s="61"/>
      <c r="BB340" s="61"/>
      <c r="BC340" s="61"/>
      <c r="BD340" s="61"/>
      <c r="BE340" s="61"/>
      <c r="BF340" s="61"/>
      <c r="BG340" s="61"/>
      <c r="BH340" s="61"/>
      <c r="BI340" s="61"/>
      <c r="BJ340" s="61"/>
      <c r="BK340" s="61"/>
      <c r="BL340" s="61"/>
      <c r="BM340" s="61"/>
      <c r="BN340" s="61"/>
      <c r="BO340" s="61"/>
      <c r="BP340" s="61"/>
      <c r="BQ340" s="61"/>
      <c r="BR340" s="61"/>
      <c r="BS340" s="61"/>
      <c r="BT340" s="61"/>
      <c r="BU340" s="61"/>
      <c r="BV340" s="61"/>
      <c r="BW340" s="61"/>
      <c r="BX340" s="61"/>
      <c r="BY340" s="61"/>
      <c r="BZ340" s="61"/>
      <c r="CA340" s="61"/>
      <c r="CB340" s="61"/>
    </row>
    <row r="341" s="22" customFormat="true" ht="21.75" hidden="false" customHeight="true" outlineLevel="0" collapsed="false">
      <c r="A341" s="43" t="n">
        <v>48</v>
      </c>
      <c r="B341" s="43"/>
      <c r="C341" s="58" t="s">
        <v>192</v>
      </c>
      <c r="D341" s="58"/>
      <c r="E341" s="58"/>
      <c r="F341" s="58"/>
      <c r="G341" s="58"/>
      <c r="H341" s="58"/>
      <c r="I341" s="58"/>
      <c r="J341" s="58"/>
      <c r="K341" s="58"/>
      <c r="L341" s="58"/>
      <c r="M341" s="58"/>
      <c r="N341" s="58"/>
      <c r="O341" s="58"/>
      <c r="P341" s="58"/>
      <c r="Q341" s="58"/>
      <c r="R341" s="58"/>
      <c r="S341" s="58"/>
      <c r="T341" s="58"/>
      <c r="U341" s="58"/>
      <c r="V341" s="58"/>
      <c r="W341" s="58"/>
      <c r="X341" s="58"/>
      <c r="Y341" s="58" t="s">
        <v>154</v>
      </c>
      <c r="Z341" s="58"/>
      <c r="AA341" s="58"/>
      <c r="AB341" s="58" t="s">
        <v>155</v>
      </c>
      <c r="AC341" s="58"/>
      <c r="AD341" s="58"/>
      <c r="AE341" s="58"/>
      <c r="AF341" s="58"/>
      <c r="AG341" s="58"/>
      <c r="AH341" s="58"/>
      <c r="AI341" s="58"/>
      <c r="AJ341" s="45" t="n">
        <v>50</v>
      </c>
      <c r="AK341" s="45"/>
      <c r="AL341" s="45"/>
      <c r="AM341" s="45"/>
      <c r="AN341" s="45"/>
      <c r="AO341" s="45"/>
      <c r="AP341" s="45"/>
      <c r="AQ341" s="45"/>
      <c r="AR341" s="45"/>
      <c r="AS341" s="45"/>
      <c r="AT341" s="45" t="n">
        <f aca="false">AJ341</f>
        <v>50</v>
      </c>
      <c r="AU341" s="45"/>
      <c r="AV341" s="45"/>
      <c r="AW341" s="45"/>
      <c r="AX341" s="45"/>
      <c r="AY341" s="45" t="n">
        <v>3</v>
      </c>
      <c r="AZ341" s="45"/>
      <c r="BA341" s="45"/>
      <c r="BB341" s="45"/>
      <c r="BC341" s="45"/>
      <c r="BD341" s="45"/>
      <c r="BE341" s="45"/>
      <c r="BF341" s="45"/>
      <c r="BG341" s="45"/>
      <c r="BH341" s="45"/>
      <c r="BI341" s="45" t="n">
        <f aca="false">AY341</f>
        <v>3</v>
      </c>
      <c r="BJ341" s="45"/>
      <c r="BK341" s="45"/>
      <c r="BL341" s="45"/>
      <c r="BM341" s="45"/>
      <c r="BN341" s="33" t="n">
        <f aca="false">AY341-AJ341</f>
        <v>-47</v>
      </c>
      <c r="BO341" s="33"/>
      <c r="BP341" s="33"/>
      <c r="BQ341" s="33"/>
      <c r="BR341" s="33"/>
      <c r="BS341" s="45"/>
      <c r="BT341" s="45"/>
      <c r="BU341" s="45"/>
      <c r="BV341" s="45"/>
      <c r="BW341" s="45"/>
      <c r="BX341" s="33" t="n">
        <f aca="false">BI341-AT341</f>
        <v>-47</v>
      </c>
      <c r="BY341" s="33"/>
      <c r="BZ341" s="33"/>
      <c r="CA341" s="33"/>
      <c r="CB341" s="33"/>
    </row>
    <row r="342" s="22" customFormat="true" ht="11.25" hidden="false" customHeight="false" outlineLevel="0" collapsed="false">
      <c r="A342" s="60" t="s">
        <v>55</v>
      </c>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60"/>
      <c r="AJ342" s="60"/>
      <c r="AK342" s="60"/>
      <c r="AL342" s="60"/>
      <c r="AM342" s="60"/>
      <c r="AN342" s="60"/>
      <c r="AO342" s="60"/>
      <c r="AP342" s="60"/>
      <c r="AQ342" s="60"/>
      <c r="AR342" s="60"/>
      <c r="AS342" s="60"/>
      <c r="AT342" s="60"/>
      <c r="AU342" s="60"/>
      <c r="AV342" s="60"/>
      <c r="AW342" s="60"/>
      <c r="AX342" s="60"/>
      <c r="AY342" s="60"/>
      <c r="AZ342" s="60"/>
      <c r="BA342" s="60"/>
      <c r="BB342" s="60"/>
      <c r="BC342" s="60"/>
      <c r="BD342" s="60"/>
      <c r="BE342" s="60"/>
      <c r="BF342" s="60"/>
      <c r="BG342" s="60"/>
      <c r="BH342" s="60"/>
      <c r="BI342" s="60"/>
      <c r="BJ342" s="60"/>
      <c r="BK342" s="60"/>
      <c r="BL342" s="60"/>
      <c r="BM342" s="60"/>
      <c r="BN342" s="60"/>
      <c r="BO342" s="60"/>
      <c r="BP342" s="60"/>
      <c r="BQ342" s="60"/>
      <c r="BR342" s="60"/>
      <c r="BS342" s="60"/>
      <c r="BT342" s="60"/>
      <c r="BU342" s="60"/>
      <c r="BV342" s="60"/>
      <c r="BW342" s="60"/>
      <c r="BX342" s="60"/>
      <c r="BY342" s="60"/>
      <c r="BZ342" s="60"/>
      <c r="CA342" s="60"/>
      <c r="CB342" s="60"/>
    </row>
    <row r="343" s="64" customFormat="true" ht="11.25" hidden="false" customHeight="false" outlineLevel="0" collapsed="false">
      <c r="A343" s="61" t="s">
        <v>193</v>
      </c>
      <c r="B343" s="61"/>
      <c r="C343" s="61"/>
      <c r="D343" s="61"/>
      <c r="E343" s="61"/>
      <c r="F343" s="61"/>
      <c r="G343" s="61"/>
      <c r="H343" s="61"/>
      <c r="I343" s="61"/>
      <c r="J343" s="61"/>
      <c r="K343" s="61"/>
      <c r="L343" s="61"/>
      <c r="M343" s="61"/>
      <c r="N343" s="61"/>
      <c r="O343" s="61"/>
      <c r="P343" s="61"/>
      <c r="Q343" s="61"/>
      <c r="R343" s="61"/>
      <c r="S343" s="61"/>
      <c r="T343" s="61"/>
      <c r="U343" s="61"/>
      <c r="V343" s="61"/>
      <c r="W343" s="61"/>
      <c r="X343" s="61"/>
      <c r="Y343" s="61"/>
      <c r="Z343" s="61"/>
      <c r="AA343" s="61"/>
      <c r="AB343" s="61"/>
      <c r="AC343" s="61"/>
      <c r="AD343" s="61"/>
      <c r="AE343" s="61"/>
      <c r="AF343" s="61"/>
      <c r="AG343" s="61"/>
      <c r="AH343" s="61"/>
      <c r="AI343" s="61"/>
      <c r="AJ343" s="61"/>
      <c r="AK343" s="61"/>
      <c r="AL343" s="61"/>
      <c r="AM343" s="61"/>
      <c r="AN343" s="61"/>
      <c r="AO343" s="61"/>
      <c r="AP343" s="61"/>
      <c r="AQ343" s="61"/>
      <c r="AR343" s="61"/>
      <c r="AS343" s="61"/>
      <c r="AT343" s="61"/>
      <c r="AU343" s="61"/>
      <c r="AV343" s="61"/>
      <c r="AW343" s="61"/>
      <c r="AX343" s="61"/>
      <c r="AY343" s="61"/>
      <c r="AZ343" s="61"/>
      <c r="BA343" s="61"/>
      <c r="BB343" s="61"/>
      <c r="BC343" s="61"/>
      <c r="BD343" s="61"/>
      <c r="BE343" s="61"/>
      <c r="BF343" s="61"/>
      <c r="BG343" s="61"/>
      <c r="BH343" s="61"/>
      <c r="BI343" s="61"/>
      <c r="BJ343" s="61"/>
      <c r="BK343" s="61"/>
      <c r="BL343" s="61"/>
      <c r="BM343" s="61"/>
      <c r="BN343" s="61"/>
      <c r="BO343" s="61"/>
      <c r="BP343" s="61"/>
      <c r="BQ343" s="61"/>
      <c r="BR343" s="61"/>
      <c r="BS343" s="61"/>
      <c r="BT343" s="61"/>
      <c r="BU343" s="61"/>
      <c r="BV343" s="61"/>
      <c r="BW343" s="61"/>
      <c r="BX343" s="61"/>
      <c r="BY343" s="61"/>
      <c r="BZ343" s="61"/>
      <c r="CA343" s="61"/>
      <c r="CB343" s="61"/>
    </row>
    <row r="344" s="22" customFormat="true" ht="21" hidden="false" customHeight="true" outlineLevel="0" collapsed="false">
      <c r="A344" s="43" t="n">
        <v>49</v>
      </c>
      <c r="B344" s="43"/>
      <c r="C344" s="58" t="str">
        <f aca="false">[1]TDSheet!$C$221</f>
        <v>Кількість пацієнтів, що потребують кардіохірургічних втручань</v>
      </c>
      <c r="D344" s="58"/>
      <c r="E344" s="58"/>
      <c r="F344" s="58"/>
      <c r="G344" s="58"/>
      <c r="H344" s="58"/>
      <c r="I344" s="58"/>
      <c r="J344" s="58"/>
      <c r="K344" s="58"/>
      <c r="L344" s="58"/>
      <c r="M344" s="58"/>
      <c r="N344" s="58"/>
      <c r="O344" s="58"/>
      <c r="P344" s="58"/>
      <c r="Q344" s="58"/>
      <c r="R344" s="58"/>
      <c r="S344" s="58"/>
      <c r="T344" s="58"/>
      <c r="U344" s="58"/>
      <c r="V344" s="58"/>
      <c r="W344" s="58"/>
      <c r="X344" s="58"/>
      <c r="Y344" s="58" t="s">
        <v>154</v>
      </c>
      <c r="Z344" s="58"/>
      <c r="AA344" s="58"/>
      <c r="AB344" s="58" t="s">
        <v>155</v>
      </c>
      <c r="AC344" s="58"/>
      <c r="AD344" s="58"/>
      <c r="AE344" s="58"/>
      <c r="AF344" s="58"/>
      <c r="AG344" s="58"/>
      <c r="AH344" s="58"/>
      <c r="AI344" s="58"/>
      <c r="AJ344" s="45" t="n">
        <v>4800</v>
      </c>
      <c r="AK344" s="45"/>
      <c r="AL344" s="45"/>
      <c r="AM344" s="45"/>
      <c r="AN344" s="45"/>
      <c r="AO344" s="45"/>
      <c r="AP344" s="45"/>
      <c r="AQ344" s="45"/>
      <c r="AR344" s="45"/>
      <c r="AS344" s="45"/>
      <c r="AT344" s="45" t="n">
        <f aca="false">AJ344</f>
        <v>4800</v>
      </c>
      <c r="AU344" s="45"/>
      <c r="AV344" s="45"/>
      <c r="AW344" s="45"/>
      <c r="AX344" s="45"/>
      <c r="AY344" s="45" t="n">
        <v>2058</v>
      </c>
      <c r="AZ344" s="45"/>
      <c r="BA344" s="45"/>
      <c r="BB344" s="45"/>
      <c r="BC344" s="45"/>
      <c r="BD344" s="45"/>
      <c r="BE344" s="45"/>
      <c r="BF344" s="45"/>
      <c r="BG344" s="45"/>
      <c r="BH344" s="45"/>
      <c r="BI344" s="45" t="n">
        <f aca="false">AY344</f>
        <v>2058</v>
      </c>
      <c r="BJ344" s="45"/>
      <c r="BK344" s="45"/>
      <c r="BL344" s="45"/>
      <c r="BM344" s="45"/>
      <c r="BN344" s="33" t="n">
        <f aca="false">AY344-AJ344</f>
        <v>-2742</v>
      </c>
      <c r="BO344" s="33"/>
      <c r="BP344" s="33"/>
      <c r="BQ344" s="33"/>
      <c r="BR344" s="33"/>
      <c r="BS344" s="45"/>
      <c r="BT344" s="45"/>
      <c r="BU344" s="45"/>
      <c r="BV344" s="45"/>
      <c r="BW344" s="45"/>
      <c r="BX344" s="33" t="n">
        <f aca="false">BI344-AT344</f>
        <v>-2742</v>
      </c>
      <c r="BY344" s="33"/>
      <c r="BZ344" s="33"/>
      <c r="CA344" s="33"/>
      <c r="CB344" s="33"/>
    </row>
    <row r="345" s="22" customFormat="true" ht="11.25" hidden="false" customHeight="false" outlineLevel="0" collapsed="false">
      <c r="A345" s="60" t="s">
        <v>55</v>
      </c>
      <c r="B345" s="60"/>
      <c r="C345" s="60"/>
      <c r="D345" s="60"/>
      <c r="E345" s="60"/>
      <c r="F345" s="60"/>
      <c r="G345" s="60"/>
      <c r="H345" s="60"/>
      <c r="I345" s="60"/>
      <c r="J345" s="60"/>
      <c r="K345" s="60"/>
      <c r="L345" s="60"/>
      <c r="M345" s="60"/>
      <c r="N345" s="60"/>
      <c r="O345" s="60"/>
      <c r="P345" s="60"/>
      <c r="Q345" s="60"/>
      <c r="R345" s="60"/>
      <c r="S345" s="60"/>
      <c r="T345" s="60"/>
      <c r="U345" s="60"/>
      <c r="V345" s="60"/>
      <c r="W345" s="60"/>
      <c r="X345" s="60"/>
      <c r="Y345" s="60"/>
      <c r="Z345" s="60"/>
      <c r="AA345" s="60"/>
      <c r="AB345" s="60"/>
      <c r="AC345" s="60"/>
      <c r="AD345" s="60"/>
      <c r="AE345" s="60"/>
      <c r="AF345" s="60"/>
      <c r="AG345" s="60"/>
      <c r="AH345" s="60"/>
      <c r="AI345" s="60"/>
      <c r="AJ345" s="60"/>
      <c r="AK345" s="60"/>
      <c r="AL345" s="60"/>
      <c r="AM345" s="60"/>
      <c r="AN345" s="60"/>
      <c r="AO345" s="60"/>
      <c r="AP345" s="60"/>
      <c r="AQ345" s="60"/>
      <c r="AR345" s="60"/>
      <c r="AS345" s="60"/>
      <c r="AT345" s="60"/>
      <c r="AU345" s="60"/>
      <c r="AV345" s="60"/>
      <c r="AW345" s="60"/>
      <c r="AX345" s="60"/>
      <c r="AY345" s="60"/>
      <c r="AZ345" s="60"/>
      <c r="BA345" s="60"/>
      <c r="BB345" s="60"/>
      <c r="BC345" s="60"/>
      <c r="BD345" s="60"/>
      <c r="BE345" s="60"/>
      <c r="BF345" s="60"/>
      <c r="BG345" s="60"/>
      <c r="BH345" s="60"/>
      <c r="BI345" s="60"/>
      <c r="BJ345" s="60"/>
      <c r="BK345" s="60"/>
      <c r="BL345" s="60"/>
      <c r="BM345" s="60"/>
      <c r="BN345" s="60"/>
      <c r="BO345" s="60"/>
      <c r="BP345" s="60"/>
      <c r="BQ345" s="60"/>
      <c r="BR345" s="60"/>
      <c r="BS345" s="60"/>
      <c r="BT345" s="60"/>
      <c r="BU345" s="60"/>
      <c r="BV345" s="60"/>
      <c r="BW345" s="60"/>
      <c r="BX345" s="60"/>
      <c r="BY345" s="60"/>
      <c r="BZ345" s="60"/>
      <c r="CA345" s="60"/>
      <c r="CB345" s="60"/>
    </row>
    <row r="346" s="64" customFormat="true" ht="11.25" hidden="false" customHeight="false" outlineLevel="0" collapsed="false">
      <c r="A346" s="61" t="s">
        <v>164</v>
      </c>
      <c r="B346" s="61"/>
      <c r="C346" s="61"/>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1"/>
      <c r="AI346" s="61"/>
      <c r="AJ346" s="61"/>
      <c r="AK346" s="61"/>
      <c r="AL346" s="61"/>
      <c r="AM346" s="61"/>
      <c r="AN346" s="61"/>
      <c r="AO346" s="61"/>
      <c r="AP346" s="61"/>
      <c r="AQ346" s="61"/>
      <c r="AR346" s="61"/>
      <c r="AS346" s="61"/>
      <c r="AT346" s="61"/>
      <c r="AU346" s="61"/>
      <c r="AV346" s="61"/>
      <c r="AW346" s="61"/>
      <c r="AX346" s="61"/>
      <c r="AY346" s="61"/>
      <c r="AZ346" s="61"/>
      <c r="BA346" s="61"/>
      <c r="BB346" s="61"/>
      <c r="BC346" s="61"/>
      <c r="BD346" s="61"/>
      <c r="BE346" s="61"/>
      <c r="BF346" s="61"/>
      <c r="BG346" s="61"/>
      <c r="BH346" s="61"/>
      <c r="BI346" s="61"/>
      <c r="BJ346" s="61"/>
      <c r="BK346" s="61"/>
      <c r="BL346" s="61"/>
      <c r="BM346" s="61"/>
      <c r="BN346" s="61"/>
      <c r="BO346" s="61"/>
      <c r="BP346" s="61"/>
      <c r="BQ346" s="61"/>
      <c r="BR346" s="61"/>
      <c r="BS346" s="61"/>
      <c r="BT346" s="61"/>
      <c r="BU346" s="61"/>
      <c r="BV346" s="61"/>
      <c r="BW346" s="61"/>
      <c r="BX346" s="61"/>
      <c r="BY346" s="61"/>
      <c r="BZ346" s="61"/>
      <c r="CA346" s="61"/>
      <c r="CB346" s="61"/>
    </row>
    <row r="347" s="22" customFormat="true" ht="12" hidden="false" customHeight="true" outlineLevel="0" collapsed="false">
      <c r="A347" s="57" t="s">
        <v>194</v>
      </c>
      <c r="B347" s="57"/>
      <c r="C347" s="57"/>
      <c r="D347" s="57"/>
      <c r="E347" s="57"/>
      <c r="F347" s="57"/>
      <c r="G347" s="57"/>
      <c r="H347" s="57"/>
      <c r="I347" s="57"/>
      <c r="J347" s="57"/>
      <c r="K347" s="57"/>
      <c r="L347" s="57"/>
      <c r="M347" s="57"/>
      <c r="N347" s="57"/>
      <c r="O347" s="57"/>
      <c r="P347" s="57"/>
      <c r="Q347" s="57"/>
      <c r="R347" s="57"/>
      <c r="S347" s="57"/>
      <c r="T347" s="57"/>
      <c r="U347" s="57"/>
      <c r="V347" s="57"/>
      <c r="W347" s="57"/>
      <c r="X347" s="57"/>
      <c r="Y347" s="57"/>
      <c r="Z347" s="57"/>
      <c r="AA347" s="57"/>
      <c r="AB347" s="57"/>
      <c r="AC347" s="57"/>
      <c r="AD347" s="57"/>
      <c r="AE347" s="57"/>
      <c r="AF347" s="57"/>
      <c r="AG347" s="57"/>
      <c r="AH347" s="57"/>
      <c r="AI347" s="57"/>
      <c r="AJ347" s="57"/>
      <c r="AK347" s="57"/>
      <c r="AL347" s="57"/>
      <c r="AM347" s="57"/>
      <c r="AN347" s="57"/>
      <c r="AO347" s="57"/>
      <c r="AP347" s="57"/>
      <c r="AQ347" s="57"/>
      <c r="AR347" s="57"/>
      <c r="AS347" s="57"/>
      <c r="AT347" s="57"/>
      <c r="AU347" s="57"/>
      <c r="AV347" s="57"/>
      <c r="AW347" s="57"/>
      <c r="AX347" s="57"/>
      <c r="AY347" s="57"/>
      <c r="AZ347" s="57"/>
      <c r="BA347" s="57"/>
      <c r="BB347" s="57"/>
      <c r="BC347" s="57"/>
      <c r="BD347" s="57"/>
      <c r="BE347" s="57"/>
      <c r="BF347" s="57"/>
      <c r="BG347" s="57"/>
      <c r="BH347" s="57"/>
      <c r="BI347" s="57"/>
      <c r="BJ347" s="57"/>
      <c r="BK347" s="57"/>
      <c r="BL347" s="57"/>
      <c r="BM347" s="57"/>
      <c r="BN347" s="57"/>
      <c r="BO347" s="57"/>
      <c r="BP347" s="57"/>
      <c r="BQ347" s="57"/>
      <c r="BR347" s="57"/>
      <c r="BS347" s="57"/>
      <c r="BT347" s="57"/>
      <c r="BU347" s="57"/>
      <c r="BV347" s="57"/>
      <c r="BW347" s="57"/>
      <c r="BX347" s="57"/>
      <c r="BY347" s="57"/>
      <c r="BZ347" s="57"/>
      <c r="CA347" s="57"/>
      <c r="CB347" s="57"/>
    </row>
    <row r="348" s="22" customFormat="true" ht="35.25" hidden="false" customHeight="true" outlineLevel="0" collapsed="false">
      <c r="A348" s="43" t="n">
        <v>1</v>
      </c>
      <c r="B348" s="43"/>
      <c r="C348" s="58" t="str">
        <f aca="false">паспорт!C230</f>
        <v>середні видатки на особу (діти та вагітні жінки)  що підлягають обстеженню з метою визначення тіреоїдного статусу</v>
      </c>
      <c r="D348" s="58"/>
      <c r="E348" s="58"/>
      <c r="F348" s="58"/>
      <c r="G348" s="58"/>
      <c r="H348" s="58"/>
      <c r="I348" s="58"/>
      <c r="J348" s="58"/>
      <c r="K348" s="58"/>
      <c r="L348" s="58"/>
      <c r="M348" s="58"/>
      <c r="N348" s="58"/>
      <c r="O348" s="58"/>
      <c r="P348" s="58"/>
      <c r="Q348" s="58"/>
      <c r="R348" s="58"/>
      <c r="S348" s="58"/>
      <c r="T348" s="58"/>
      <c r="U348" s="58"/>
      <c r="V348" s="58"/>
      <c r="W348" s="58"/>
      <c r="X348" s="58"/>
      <c r="Y348" s="58" t="s">
        <v>52</v>
      </c>
      <c r="Z348" s="58"/>
      <c r="AA348" s="58"/>
      <c r="AB348" s="58" t="s">
        <v>195</v>
      </c>
      <c r="AC348" s="58"/>
      <c r="AD348" s="58"/>
      <c r="AE348" s="58"/>
      <c r="AF348" s="58"/>
      <c r="AG348" s="58"/>
      <c r="AH348" s="58"/>
      <c r="AI348" s="58"/>
      <c r="AJ348" s="33" t="n">
        <f aca="false">AJ62/AJ210</f>
        <v>46.2622579834046</v>
      </c>
      <c r="AK348" s="33"/>
      <c r="AL348" s="33"/>
      <c r="AM348" s="33"/>
      <c r="AN348" s="33"/>
      <c r="AO348" s="33"/>
      <c r="AP348" s="33"/>
      <c r="AQ348" s="33"/>
      <c r="AR348" s="33"/>
      <c r="AS348" s="33"/>
      <c r="AT348" s="33" t="n">
        <f aca="false">AJ348</f>
        <v>46.2622579834046</v>
      </c>
      <c r="AU348" s="33"/>
      <c r="AV348" s="33"/>
      <c r="AW348" s="33"/>
      <c r="AX348" s="33"/>
      <c r="AY348" s="33" t="n">
        <f aca="false">AY62/AY210</f>
        <v>232.85982</v>
      </c>
      <c r="AZ348" s="33"/>
      <c r="BA348" s="33"/>
      <c r="BB348" s="33"/>
      <c r="BC348" s="33"/>
      <c r="BD348" s="33"/>
      <c r="BE348" s="33"/>
      <c r="BF348" s="33"/>
      <c r="BG348" s="33"/>
      <c r="BH348" s="33"/>
      <c r="BI348" s="33" t="n">
        <f aca="false">AY348</f>
        <v>232.85982</v>
      </c>
      <c r="BJ348" s="33"/>
      <c r="BK348" s="33"/>
      <c r="BL348" s="33"/>
      <c r="BM348" s="33"/>
      <c r="BN348" s="33" t="n">
        <f aca="false">AY348-AJ348</f>
        <v>186.597562016595</v>
      </c>
      <c r="BO348" s="33"/>
      <c r="BP348" s="33"/>
      <c r="BQ348" s="33"/>
      <c r="BR348" s="33"/>
      <c r="BS348" s="33"/>
      <c r="BT348" s="33"/>
      <c r="BU348" s="33"/>
      <c r="BV348" s="33"/>
      <c r="BW348" s="33"/>
      <c r="BX348" s="33" t="n">
        <f aca="false">BN348</f>
        <v>186.597562016595</v>
      </c>
      <c r="BY348" s="33"/>
      <c r="BZ348" s="33"/>
      <c r="CA348" s="33"/>
      <c r="CB348" s="33"/>
    </row>
    <row r="349" s="22" customFormat="true" ht="11.25" hidden="false" customHeight="false" outlineLevel="0" collapsed="false">
      <c r="A349" s="60" t="s">
        <v>55</v>
      </c>
      <c r="B349" s="60"/>
      <c r="C349" s="60"/>
      <c r="D349" s="60"/>
      <c r="E349" s="60"/>
      <c r="F349" s="60"/>
      <c r="G349" s="60"/>
      <c r="H349" s="60"/>
      <c r="I349" s="60"/>
      <c r="J349" s="60"/>
      <c r="K349" s="60"/>
      <c r="L349" s="60"/>
      <c r="M349" s="60"/>
      <c r="N349" s="60"/>
      <c r="O349" s="60"/>
      <c r="P349" s="60"/>
      <c r="Q349" s="60"/>
      <c r="R349" s="60"/>
      <c r="S349" s="60"/>
      <c r="T349" s="60"/>
      <c r="U349" s="60"/>
      <c r="V349" s="60"/>
      <c r="W349" s="60"/>
      <c r="X349" s="60"/>
      <c r="Y349" s="60"/>
      <c r="Z349" s="60"/>
      <c r="AA349" s="60"/>
      <c r="AB349" s="60"/>
      <c r="AC349" s="60"/>
      <c r="AD349" s="60"/>
      <c r="AE349" s="60"/>
      <c r="AF349" s="60"/>
      <c r="AG349" s="60"/>
      <c r="AH349" s="60"/>
      <c r="AI349" s="60"/>
      <c r="AJ349" s="60"/>
      <c r="AK349" s="60"/>
      <c r="AL349" s="60"/>
      <c r="AM349" s="60"/>
      <c r="AN349" s="60"/>
      <c r="AO349" s="60"/>
      <c r="AP349" s="60"/>
      <c r="AQ349" s="60"/>
      <c r="AR349" s="60"/>
      <c r="AS349" s="60"/>
      <c r="AT349" s="60"/>
      <c r="AU349" s="60"/>
      <c r="AV349" s="60"/>
      <c r="AW349" s="60"/>
      <c r="AX349" s="60"/>
      <c r="AY349" s="60"/>
      <c r="AZ349" s="60"/>
      <c r="BA349" s="60"/>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row>
    <row r="350" s="22" customFormat="true" ht="11.25" hidden="false" customHeight="false" outlineLevel="0" collapsed="false">
      <c r="A350" s="61" t="s">
        <v>56</v>
      </c>
      <c r="B350" s="61"/>
      <c r="C350" s="61"/>
      <c r="D350" s="61"/>
      <c r="E350" s="61"/>
      <c r="F350" s="61"/>
      <c r="G350" s="61"/>
      <c r="H350" s="61"/>
      <c r="I350" s="61"/>
      <c r="J350" s="61"/>
      <c r="K350" s="61"/>
      <c r="L350" s="61"/>
      <c r="M350" s="61"/>
      <c r="N350" s="61"/>
      <c r="O350" s="61"/>
      <c r="P350" s="61"/>
      <c r="Q350" s="61"/>
      <c r="R350" s="61"/>
      <c r="S350" s="61"/>
      <c r="T350" s="61"/>
      <c r="U350" s="61"/>
      <c r="V350" s="61"/>
      <c r="W350" s="61"/>
      <c r="X350" s="61"/>
      <c r="Y350" s="61"/>
      <c r="Z350" s="61"/>
      <c r="AA350" s="61"/>
      <c r="AB350" s="61"/>
      <c r="AC350" s="61"/>
      <c r="AD350" s="61"/>
      <c r="AE350" s="61"/>
      <c r="AF350" s="61"/>
      <c r="AG350" s="61"/>
      <c r="AH350" s="61"/>
      <c r="AI350" s="61"/>
      <c r="AJ350" s="61"/>
      <c r="AK350" s="61"/>
      <c r="AL350" s="61"/>
      <c r="AM350" s="61"/>
      <c r="AN350" s="61"/>
      <c r="AO350" s="61"/>
      <c r="AP350" s="61"/>
      <c r="AQ350" s="61"/>
      <c r="AR350" s="61"/>
      <c r="AS350" s="61"/>
      <c r="AT350" s="61"/>
      <c r="AU350" s="61"/>
      <c r="AV350" s="61"/>
      <c r="AW350" s="61"/>
      <c r="AX350" s="61"/>
      <c r="AY350" s="61"/>
      <c r="AZ350" s="61"/>
      <c r="BA350" s="61"/>
      <c r="BB350" s="61"/>
      <c r="BC350" s="61"/>
      <c r="BD350" s="61"/>
      <c r="BE350" s="61"/>
      <c r="BF350" s="61"/>
      <c r="BG350" s="61"/>
      <c r="BH350" s="61"/>
      <c r="BI350" s="61"/>
      <c r="BJ350" s="61"/>
      <c r="BK350" s="61"/>
      <c r="BL350" s="61"/>
      <c r="BM350" s="61"/>
      <c r="BN350" s="61"/>
      <c r="BO350" s="61"/>
      <c r="BP350" s="61"/>
      <c r="BQ350" s="61"/>
      <c r="BR350" s="61"/>
      <c r="BS350" s="61"/>
      <c r="BT350" s="61"/>
      <c r="BU350" s="61"/>
      <c r="BV350" s="61"/>
      <c r="BW350" s="61"/>
      <c r="BX350" s="61"/>
      <c r="BY350" s="61"/>
      <c r="BZ350" s="61"/>
      <c r="CA350" s="61"/>
      <c r="CB350" s="61"/>
    </row>
    <row r="351" s="22" customFormat="true" ht="60.75" hidden="false" customHeight="true" outlineLevel="0" collapsed="false">
      <c r="A351" s="43" t="n">
        <v>2</v>
      </c>
      <c r="B351" s="43"/>
      <c r="C351" s="58" t="str">
        <f aca="false">паспорт!C231</f>
        <v>середні видатки на лікування одного хворихо, що потребує трансплантаційного моніторингу  до-, трансплантаційний та післяопераційний період з трансплантації нирки та солідних органів та інших хворих, які потребують імуносупресивної терапії </v>
      </c>
      <c r="D351" s="58"/>
      <c r="E351" s="58"/>
      <c r="F351" s="58"/>
      <c r="G351" s="58"/>
      <c r="H351" s="58"/>
      <c r="I351" s="58"/>
      <c r="J351" s="58"/>
      <c r="K351" s="58"/>
      <c r="L351" s="58"/>
      <c r="M351" s="58"/>
      <c r="N351" s="58"/>
      <c r="O351" s="58"/>
      <c r="P351" s="58"/>
      <c r="Q351" s="58"/>
      <c r="R351" s="58"/>
      <c r="S351" s="58"/>
      <c r="T351" s="58"/>
      <c r="U351" s="58"/>
      <c r="V351" s="58"/>
      <c r="W351" s="58"/>
      <c r="X351" s="58"/>
      <c r="Y351" s="58" t="s">
        <v>52</v>
      </c>
      <c r="Z351" s="58"/>
      <c r="AA351" s="58"/>
      <c r="AB351" s="58" t="s">
        <v>195</v>
      </c>
      <c r="AC351" s="58"/>
      <c r="AD351" s="58"/>
      <c r="AE351" s="58"/>
      <c r="AF351" s="58"/>
      <c r="AG351" s="58"/>
      <c r="AH351" s="58"/>
      <c r="AI351" s="58"/>
      <c r="AJ351" s="33" t="n">
        <f aca="false">AJ65/AJ213</f>
        <v>79879.5673076923</v>
      </c>
      <c r="AK351" s="33"/>
      <c r="AL351" s="33"/>
      <c r="AM351" s="33"/>
      <c r="AN351" s="33"/>
      <c r="AO351" s="33"/>
      <c r="AP351" s="33"/>
      <c r="AQ351" s="33"/>
      <c r="AR351" s="33"/>
      <c r="AS351" s="33"/>
      <c r="AT351" s="33" t="n">
        <f aca="false">AJ351</f>
        <v>79879.5673076923</v>
      </c>
      <c r="AU351" s="33"/>
      <c r="AV351" s="33"/>
      <c r="AW351" s="33"/>
      <c r="AX351" s="33"/>
      <c r="AY351" s="33" t="n">
        <f aca="false">AY65/AY213</f>
        <v>64820.4052401747</v>
      </c>
      <c r="AZ351" s="33"/>
      <c r="BA351" s="33"/>
      <c r="BB351" s="33"/>
      <c r="BC351" s="33"/>
      <c r="BD351" s="33"/>
      <c r="BE351" s="33"/>
      <c r="BF351" s="33"/>
      <c r="BG351" s="33"/>
      <c r="BH351" s="33"/>
      <c r="BI351" s="33" t="n">
        <f aca="false">AY351</f>
        <v>64820.4052401747</v>
      </c>
      <c r="BJ351" s="33"/>
      <c r="BK351" s="33"/>
      <c r="BL351" s="33"/>
      <c r="BM351" s="33"/>
      <c r="BN351" s="33" t="n">
        <f aca="false">AY351-AJ351</f>
        <v>-15059.1620675176</v>
      </c>
      <c r="BO351" s="33"/>
      <c r="BP351" s="33"/>
      <c r="BQ351" s="33"/>
      <c r="BR351" s="33"/>
      <c r="BS351" s="33"/>
      <c r="BT351" s="33"/>
      <c r="BU351" s="33"/>
      <c r="BV351" s="33"/>
      <c r="BW351" s="33"/>
      <c r="BX351" s="33" t="n">
        <f aca="false">BN351</f>
        <v>-15059.1620675176</v>
      </c>
      <c r="BY351" s="33"/>
      <c r="BZ351" s="33"/>
      <c r="CA351" s="33"/>
      <c r="CB351" s="33"/>
    </row>
    <row r="352" s="22" customFormat="true" ht="11.25" hidden="false" customHeight="false" outlineLevel="0" collapsed="false">
      <c r="A352" s="60" t="s">
        <v>55</v>
      </c>
      <c r="B352" s="60"/>
      <c r="C352" s="60"/>
      <c r="D352" s="60"/>
      <c r="E352" s="60"/>
      <c r="F352" s="60"/>
      <c r="G352" s="60"/>
      <c r="H352" s="60"/>
      <c r="I352" s="60"/>
      <c r="J352" s="60"/>
      <c r="K352" s="60"/>
      <c r="L352" s="60"/>
      <c r="M352" s="60"/>
      <c r="N352" s="60"/>
      <c r="O352" s="60"/>
      <c r="P352" s="60"/>
      <c r="Q352" s="60"/>
      <c r="R352" s="60"/>
      <c r="S352" s="60"/>
      <c r="T352" s="60"/>
      <c r="U352" s="60"/>
      <c r="V352" s="60"/>
      <c r="W352" s="60"/>
      <c r="X352" s="60"/>
      <c r="Y352" s="60"/>
      <c r="Z352" s="60"/>
      <c r="AA352" s="60"/>
      <c r="AB352" s="60"/>
      <c r="AC352" s="60"/>
      <c r="AD352" s="60"/>
      <c r="AE352" s="60"/>
      <c r="AF352" s="60"/>
      <c r="AG352" s="60"/>
      <c r="AH352" s="60"/>
      <c r="AI352" s="60"/>
      <c r="AJ352" s="60"/>
      <c r="AK352" s="60"/>
      <c r="AL352" s="60"/>
      <c r="AM352" s="60"/>
      <c r="AN352" s="60"/>
      <c r="AO352" s="60"/>
      <c r="AP352" s="60"/>
      <c r="AQ352" s="60"/>
      <c r="AR352" s="60"/>
      <c r="AS352" s="60"/>
      <c r="AT352" s="60"/>
      <c r="AU352" s="60"/>
      <c r="AV352" s="60"/>
      <c r="AW352" s="60"/>
      <c r="AX352" s="60"/>
      <c r="AY352" s="60"/>
      <c r="AZ352" s="60"/>
      <c r="BA352" s="60"/>
      <c r="BB352" s="60"/>
      <c r="BC352" s="60"/>
      <c r="BD352" s="60"/>
      <c r="BE352" s="60"/>
      <c r="BF352" s="60"/>
      <c r="BG352" s="60"/>
      <c r="BH352" s="60"/>
      <c r="BI352" s="60"/>
      <c r="BJ352" s="60"/>
      <c r="BK352" s="60"/>
      <c r="BL352" s="60"/>
      <c r="BM352" s="60"/>
      <c r="BN352" s="60"/>
      <c r="BO352" s="60"/>
      <c r="BP352" s="60"/>
      <c r="BQ352" s="60"/>
      <c r="BR352" s="60"/>
      <c r="BS352" s="60"/>
      <c r="BT352" s="60"/>
      <c r="BU352" s="60"/>
      <c r="BV352" s="60"/>
      <c r="BW352" s="60"/>
      <c r="BX352" s="60"/>
      <c r="BY352" s="60"/>
      <c r="BZ352" s="60"/>
      <c r="CA352" s="60"/>
      <c r="CB352" s="60"/>
    </row>
    <row r="353" s="22" customFormat="true" ht="11.25" hidden="false" customHeight="false" outlineLevel="0" collapsed="false">
      <c r="A353" s="61" t="s">
        <v>58</v>
      </c>
      <c r="B353" s="61"/>
      <c r="C353" s="61"/>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1"/>
      <c r="AI353" s="61"/>
      <c r="AJ353" s="61"/>
      <c r="AK353" s="61"/>
      <c r="AL353" s="61"/>
      <c r="AM353" s="61"/>
      <c r="AN353" s="61"/>
      <c r="AO353" s="61"/>
      <c r="AP353" s="61"/>
      <c r="AQ353" s="61"/>
      <c r="AR353" s="61"/>
      <c r="AS353" s="61"/>
      <c r="AT353" s="61"/>
      <c r="AU353" s="61"/>
      <c r="AV353" s="61"/>
      <c r="AW353" s="61"/>
      <c r="AX353" s="61"/>
      <c r="AY353" s="61"/>
      <c r="AZ353" s="61"/>
      <c r="BA353" s="61"/>
      <c r="BB353" s="61"/>
      <c r="BC353" s="61"/>
      <c r="BD353" s="61"/>
      <c r="BE353" s="61"/>
      <c r="BF353" s="61"/>
      <c r="BG353" s="61"/>
      <c r="BH353" s="61"/>
      <c r="BI353" s="61"/>
      <c r="BJ353" s="61"/>
      <c r="BK353" s="61"/>
      <c r="BL353" s="61"/>
      <c r="BM353" s="61"/>
      <c r="BN353" s="61"/>
      <c r="BO353" s="61"/>
      <c r="BP353" s="61"/>
      <c r="BQ353" s="61"/>
      <c r="BR353" s="61"/>
      <c r="BS353" s="61"/>
      <c r="BT353" s="61"/>
      <c r="BU353" s="61"/>
      <c r="BV353" s="61"/>
      <c r="BW353" s="61"/>
      <c r="BX353" s="61"/>
      <c r="BY353" s="61"/>
      <c r="BZ353" s="61"/>
      <c r="CA353" s="61"/>
      <c r="CB353" s="61"/>
    </row>
    <row r="354" s="22" customFormat="true" ht="71.25" hidden="false" customHeight="true" outlineLevel="0" collapsed="false">
      <c r="A354" s="43" t="n">
        <v>3</v>
      </c>
      <c r="B354" s="43"/>
      <c r="C354" s="58" t="str">
        <f aca="false">паспорт!C232</f>
        <v>середні видатки на забезпечення одного хворого  лікарськими засобами,  медичними виробами та витратними матеріалами пацієнтів у до-, трансплантаційний та післяопераційний період з трансплантації нирки та солідних органів та інших хворих, які потребують імуносупресивної терапії </v>
      </c>
      <c r="D354" s="58"/>
      <c r="E354" s="58"/>
      <c r="F354" s="58"/>
      <c r="G354" s="58"/>
      <c r="H354" s="58"/>
      <c r="I354" s="58"/>
      <c r="J354" s="58"/>
      <c r="K354" s="58"/>
      <c r="L354" s="58"/>
      <c r="M354" s="58"/>
      <c r="N354" s="58"/>
      <c r="O354" s="58"/>
      <c r="P354" s="58"/>
      <c r="Q354" s="58"/>
      <c r="R354" s="58"/>
      <c r="S354" s="58"/>
      <c r="T354" s="58"/>
      <c r="U354" s="58"/>
      <c r="V354" s="58"/>
      <c r="W354" s="58"/>
      <c r="X354" s="58"/>
      <c r="Y354" s="58" t="s">
        <v>52</v>
      </c>
      <c r="Z354" s="58"/>
      <c r="AA354" s="58"/>
      <c r="AB354" s="58" t="s">
        <v>195</v>
      </c>
      <c r="AC354" s="58"/>
      <c r="AD354" s="58"/>
      <c r="AE354" s="58"/>
      <c r="AF354" s="58"/>
      <c r="AG354" s="58"/>
      <c r="AH354" s="58"/>
      <c r="AI354" s="58"/>
      <c r="AJ354" s="33" t="n">
        <f aca="false">AJ68/AJ216</f>
        <v>4070.72115384615</v>
      </c>
      <c r="AK354" s="33"/>
      <c r="AL354" s="33"/>
      <c r="AM354" s="33"/>
      <c r="AN354" s="33"/>
      <c r="AO354" s="33"/>
      <c r="AP354" s="33"/>
      <c r="AQ354" s="33"/>
      <c r="AR354" s="33"/>
      <c r="AS354" s="33"/>
      <c r="AT354" s="33" t="n">
        <f aca="false">AJ354</f>
        <v>4070.72115384615</v>
      </c>
      <c r="AU354" s="33"/>
      <c r="AV354" s="33"/>
      <c r="AW354" s="33"/>
      <c r="AX354" s="33"/>
      <c r="AY354" s="33" t="n">
        <f aca="false">AY68/AY216</f>
        <v>931.073085714286</v>
      </c>
      <c r="AZ354" s="33"/>
      <c r="BA354" s="33"/>
      <c r="BB354" s="33"/>
      <c r="BC354" s="33"/>
      <c r="BD354" s="33"/>
      <c r="BE354" s="33"/>
      <c r="BF354" s="33"/>
      <c r="BG354" s="33"/>
      <c r="BH354" s="33"/>
      <c r="BI354" s="33" t="n">
        <f aca="false">AY354</f>
        <v>931.073085714286</v>
      </c>
      <c r="BJ354" s="33"/>
      <c r="BK354" s="33"/>
      <c r="BL354" s="33"/>
      <c r="BM354" s="33"/>
      <c r="BN354" s="33" t="n">
        <f aca="false">AY354-AJ354</f>
        <v>-3139.64806813187</v>
      </c>
      <c r="BO354" s="33"/>
      <c r="BP354" s="33"/>
      <c r="BQ354" s="33"/>
      <c r="BR354" s="33"/>
      <c r="BS354" s="33"/>
      <c r="BT354" s="33"/>
      <c r="BU354" s="33"/>
      <c r="BV354" s="33"/>
      <c r="BW354" s="33"/>
      <c r="BX354" s="33" t="n">
        <f aca="false">BN354</f>
        <v>-3139.64806813187</v>
      </c>
      <c r="BY354" s="33"/>
      <c r="BZ354" s="33"/>
      <c r="CA354" s="33"/>
      <c r="CB354" s="33"/>
    </row>
    <row r="355" s="22" customFormat="true" ht="11.25" hidden="false" customHeight="false" outlineLevel="0" collapsed="false">
      <c r="A355" s="60" t="s">
        <v>55</v>
      </c>
      <c r="B355" s="60"/>
      <c r="C355" s="60"/>
      <c r="D355" s="60"/>
      <c r="E355" s="60"/>
      <c r="F355" s="60"/>
      <c r="G355" s="60"/>
      <c r="H355" s="60"/>
      <c r="I355" s="60"/>
      <c r="J355" s="60"/>
      <c r="K355" s="60"/>
      <c r="L355" s="60"/>
      <c r="M355" s="60"/>
      <c r="N355" s="60"/>
      <c r="O355" s="60"/>
      <c r="P355" s="60"/>
      <c r="Q355" s="60"/>
      <c r="R355" s="60"/>
      <c r="S355" s="60"/>
      <c r="T355" s="60"/>
      <c r="U355" s="60"/>
      <c r="V355" s="60"/>
      <c r="W355" s="60"/>
      <c r="X355" s="60"/>
      <c r="Y355" s="60"/>
      <c r="Z355" s="60"/>
      <c r="AA355" s="60"/>
      <c r="AB355" s="60"/>
      <c r="AC355" s="60"/>
      <c r="AD355" s="60"/>
      <c r="AE355" s="60"/>
      <c r="AF355" s="60"/>
      <c r="AG355" s="60"/>
      <c r="AH355" s="60"/>
      <c r="AI355" s="60"/>
      <c r="AJ355" s="60"/>
      <c r="AK355" s="60"/>
      <c r="AL355" s="60"/>
      <c r="AM355" s="60"/>
      <c r="AN355" s="60"/>
      <c r="AO355" s="60"/>
      <c r="AP355" s="60"/>
      <c r="AQ355" s="60"/>
      <c r="AR355" s="60"/>
      <c r="AS355" s="60"/>
      <c r="AT355" s="60"/>
      <c r="AU355" s="60"/>
      <c r="AV355" s="60"/>
      <c r="AW355" s="60"/>
      <c r="AX355" s="60"/>
      <c r="AY355" s="60"/>
      <c r="AZ355" s="60"/>
      <c r="BA355" s="60"/>
      <c r="BB355" s="60"/>
      <c r="BC355" s="60"/>
      <c r="BD355" s="60"/>
      <c r="BE355" s="60"/>
      <c r="BF355" s="60"/>
      <c r="BG355" s="60"/>
      <c r="BH355" s="60"/>
      <c r="BI355" s="60"/>
      <c r="BJ355" s="60"/>
      <c r="BK355" s="60"/>
      <c r="BL355" s="60"/>
      <c r="BM355" s="60"/>
      <c r="BN355" s="60"/>
      <c r="BO355" s="60"/>
      <c r="BP355" s="60"/>
      <c r="BQ355" s="60"/>
      <c r="BR355" s="60"/>
      <c r="BS355" s="60"/>
      <c r="BT355" s="60"/>
      <c r="BU355" s="60"/>
      <c r="BV355" s="60"/>
      <c r="BW355" s="60"/>
      <c r="BX355" s="60"/>
      <c r="BY355" s="60"/>
      <c r="BZ355" s="60"/>
      <c r="CA355" s="60"/>
      <c r="CB355" s="60"/>
    </row>
    <row r="356" s="22" customFormat="true" ht="11.25" hidden="false" customHeight="false" outlineLevel="0" collapsed="false">
      <c r="A356" s="61" t="s">
        <v>60</v>
      </c>
      <c r="B356" s="61"/>
      <c r="C356" s="61"/>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1"/>
      <c r="AI356" s="61"/>
      <c r="AJ356" s="61"/>
      <c r="AK356" s="61"/>
      <c r="AL356" s="61"/>
      <c r="AM356" s="61"/>
      <c r="AN356" s="61"/>
      <c r="AO356" s="61"/>
      <c r="AP356" s="61"/>
      <c r="AQ356" s="61"/>
      <c r="AR356" s="61"/>
      <c r="AS356" s="61"/>
      <c r="AT356" s="61"/>
      <c r="AU356" s="61"/>
      <c r="AV356" s="61"/>
      <c r="AW356" s="61"/>
      <c r="AX356" s="61"/>
      <c r="AY356" s="61"/>
      <c r="AZ356" s="61"/>
      <c r="BA356" s="61"/>
      <c r="BB356" s="61"/>
      <c r="BC356" s="61"/>
      <c r="BD356" s="61"/>
      <c r="BE356" s="61"/>
      <c r="BF356" s="61"/>
      <c r="BG356" s="61"/>
      <c r="BH356" s="61"/>
      <c r="BI356" s="61"/>
      <c r="BJ356" s="61"/>
      <c r="BK356" s="61"/>
      <c r="BL356" s="61"/>
      <c r="BM356" s="61"/>
      <c r="BN356" s="61"/>
      <c r="BO356" s="61"/>
      <c r="BP356" s="61"/>
      <c r="BQ356" s="61"/>
      <c r="BR356" s="61"/>
      <c r="BS356" s="61"/>
      <c r="BT356" s="61"/>
      <c r="BU356" s="61"/>
      <c r="BV356" s="61"/>
      <c r="BW356" s="61"/>
      <c r="BX356" s="61"/>
      <c r="BY356" s="61"/>
      <c r="BZ356" s="61"/>
      <c r="CA356" s="61"/>
      <c r="CB356" s="61"/>
    </row>
    <row r="357" s="22" customFormat="true" ht="87" hidden="false" customHeight="true" outlineLevel="0" collapsed="false">
      <c r="A357" s="43" t="n">
        <v>4</v>
      </c>
      <c r="B357" s="43"/>
      <c r="C357" s="58" t="str">
        <f aca="false">паспорт!C233</f>
        <v>середні видатки на забезпечення одного хворого, лікарськами засобами, виробами медичного призначення, витратними матеріалами, необхідних для проведення екстракорпоральних методів лікування  (гемодіалізу, гемофільтрації,  перитонеального діалізу, плазмоферезу, плазмосорбції, плазмообміну, цитоферезу, гемоперфузії та інших) у дітей та дорослих</v>
      </c>
      <c r="D357" s="58"/>
      <c r="E357" s="58"/>
      <c r="F357" s="58"/>
      <c r="G357" s="58"/>
      <c r="H357" s="58"/>
      <c r="I357" s="58"/>
      <c r="J357" s="58"/>
      <c r="K357" s="58"/>
      <c r="L357" s="58"/>
      <c r="M357" s="58"/>
      <c r="N357" s="58"/>
      <c r="O357" s="58"/>
      <c r="P357" s="58"/>
      <c r="Q357" s="58"/>
      <c r="R357" s="58"/>
      <c r="S357" s="58"/>
      <c r="T357" s="58"/>
      <c r="U357" s="58"/>
      <c r="V357" s="58"/>
      <c r="W357" s="58"/>
      <c r="X357" s="58"/>
      <c r="Y357" s="58" t="s">
        <v>52</v>
      </c>
      <c r="Z357" s="58"/>
      <c r="AA357" s="58"/>
      <c r="AB357" s="58" t="s">
        <v>195</v>
      </c>
      <c r="AC357" s="58"/>
      <c r="AD357" s="58"/>
      <c r="AE357" s="58"/>
      <c r="AF357" s="58"/>
      <c r="AG357" s="58"/>
      <c r="AH357" s="58"/>
      <c r="AI357" s="58"/>
      <c r="AJ357" s="33" t="n">
        <f aca="false">AJ71/AJ219</f>
        <v>146618.314479638</v>
      </c>
      <c r="AK357" s="33"/>
      <c r="AL357" s="33"/>
      <c r="AM357" s="33"/>
      <c r="AN357" s="33"/>
      <c r="AO357" s="33"/>
      <c r="AP357" s="33"/>
      <c r="AQ357" s="33"/>
      <c r="AR357" s="33"/>
      <c r="AS357" s="33"/>
      <c r="AT357" s="33" t="n">
        <f aca="false">AJ357</f>
        <v>146618.314479638</v>
      </c>
      <c r="AU357" s="33"/>
      <c r="AV357" s="33"/>
      <c r="AW357" s="33"/>
      <c r="AX357" s="33"/>
      <c r="AY357" s="33" t="n">
        <f aca="false">AY71/AY219</f>
        <v>101390.32356025</v>
      </c>
      <c r="AZ357" s="33"/>
      <c r="BA357" s="33"/>
      <c r="BB357" s="33"/>
      <c r="BC357" s="33"/>
      <c r="BD357" s="33"/>
      <c r="BE357" s="33"/>
      <c r="BF357" s="33"/>
      <c r="BG357" s="33"/>
      <c r="BH357" s="33"/>
      <c r="BI357" s="33" t="n">
        <f aca="false">AY357</f>
        <v>101390.32356025</v>
      </c>
      <c r="BJ357" s="33"/>
      <c r="BK357" s="33"/>
      <c r="BL357" s="33"/>
      <c r="BM357" s="33"/>
      <c r="BN357" s="33" t="n">
        <f aca="false">AY357-AJ357</f>
        <v>-45227.9909193876</v>
      </c>
      <c r="BO357" s="33"/>
      <c r="BP357" s="33"/>
      <c r="BQ357" s="33"/>
      <c r="BR357" s="33"/>
      <c r="BS357" s="33"/>
      <c r="BT357" s="33"/>
      <c r="BU357" s="33"/>
      <c r="BV357" s="33"/>
      <c r="BW357" s="33"/>
      <c r="BX357" s="33" t="n">
        <f aca="false">BN357</f>
        <v>-45227.9909193876</v>
      </c>
      <c r="BY357" s="33"/>
      <c r="BZ357" s="33"/>
      <c r="CA357" s="33"/>
      <c r="CB357" s="33"/>
    </row>
    <row r="358" s="22" customFormat="true" ht="11.25" hidden="false" customHeight="false" outlineLevel="0" collapsed="false">
      <c r="A358" s="60" t="s">
        <v>55</v>
      </c>
      <c r="B358" s="60"/>
      <c r="C358" s="60"/>
      <c r="D358" s="60"/>
      <c r="E358" s="60"/>
      <c r="F358" s="60"/>
      <c r="G358" s="60"/>
      <c r="H358" s="60"/>
      <c r="I358" s="60"/>
      <c r="J358" s="60"/>
      <c r="K358" s="60"/>
      <c r="L358" s="60"/>
      <c r="M358" s="60"/>
      <c r="N358" s="60"/>
      <c r="O358" s="60"/>
      <c r="P358" s="60"/>
      <c r="Q358" s="60"/>
      <c r="R358" s="60"/>
      <c r="S358" s="60"/>
      <c r="T358" s="60"/>
      <c r="U358" s="60"/>
      <c r="V358" s="60"/>
      <c r="W358" s="60"/>
      <c r="X358" s="60"/>
      <c r="Y358" s="60"/>
      <c r="Z358" s="60"/>
      <c r="AA358" s="60"/>
      <c r="AB358" s="60"/>
      <c r="AC358" s="60"/>
      <c r="AD358" s="60"/>
      <c r="AE358" s="60"/>
      <c r="AF358" s="60"/>
      <c r="AG358" s="60"/>
      <c r="AH358" s="60"/>
      <c r="AI358" s="60"/>
      <c r="AJ358" s="60"/>
      <c r="AK358" s="60"/>
      <c r="AL358" s="60"/>
      <c r="AM358" s="60"/>
      <c r="AN358" s="60"/>
      <c r="AO358" s="60"/>
      <c r="AP358" s="60"/>
      <c r="AQ358" s="60"/>
      <c r="AR358" s="60"/>
      <c r="AS358" s="60"/>
      <c r="AT358" s="60"/>
      <c r="AU358" s="60"/>
      <c r="AV358" s="60"/>
      <c r="AW358" s="60"/>
      <c r="AX358" s="60"/>
      <c r="AY358" s="60"/>
      <c r="AZ358" s="60"/>
      <c r="BA358" s="60"/>
      <c r="BB358" s="60"/>
      <c r="BC358" s="60"/>
      <c r="BD358" s="60"/>
      <c r="BE358" s="60"/>
      <c r="BF358" s="60"/>
      <c r="BG358" s="60"/>
      <c r="BH358" s="60"/>
      <c r="BI358" s="60"/>
      <c r="BJ358" s="60"/>
      <c r="BK358" s="60"/>
      <c r="BL358" s="60"/>
      <c r="BM358" s="60"/>
      <c r="BN358" s="60"/>
      <c r="BO358" s="60"/>
      <c r="BP358" s="60"/>
      <c r="BQ358" s="60"/>
      <c r="BR358" s="60"/>
      <c r="BS358" s="60"/>
      <c r="BT358" s="60"/>
      <c r="BU358" s="60"/>
      <c r="BV358" s="60"/>
      <c r="BW358" s="60"/>
      <c r="BX358" s="60"/>
      <c r="BY358" s="60"/>
      <c r="BZ358" s="60"/>
      <c r="CA358" s="60"/>
      <c r="CB358" s="60"/>
    </row>
    <row r="359" s="22" customFormat="true" ht="11.25" hidden="false" customHeight="false" outlineLevel="0" collapsed="false">
      <c r="A359" s="61" t="s">
        <v>62</v>
      </c>
      <c r="B359" s="61"/>
      <c r="C359" s="61"/>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1"/>
      <c r="AI359" s="61"/>
      <c r="AJ359" s="61"/>
      <c r="AK359" s="61"/>
      <c r="AL359" s="61"/>
      <c r="AM359" s="61"/>
      <c r="AN359" s="61"/>
      <c r="AO359" s="61"/>
      <c r="AP359" s="61"/>
      <c r="AQ359" s="61"/>
      <c r="AR359" s="61"/>
      <c r="AS359" s="61"/>
      <c r="AT359" s="61"/>
      <c r="AU359" s="61"/>
      <c r="AV359" s="61"/>
      <c r="AW359" s="61"/>
      <c r="AX359" s="61"/>
      <c r="AY359" s="61"/>
      <c r="AZ359" s="61"/>
      <c r="BA359" s="61"/>
      <c r="BB359" s="61"/>
      <c r="BC359" s="61"/>
      <c r="BD359" s="61"/>
      <c r="BE359" s="61"/>
      <c r="BF359" s="61"/>
      <c r="BG359" s="61"/>
      <c r="BH359" s="61"/>
      <c r="BI359" s="61"/>
      <c r="BJ359" s="61"/>
      <c r="BK359" s="61"/>
      <c r="BL359" s="61"/>
      <c r="BM359" s="61"/>
      <c r="BN359" s="61"/>
      <c r="BO359" s="61"/>
      <c r="BP359" s="61"/>
      <c r="BQ359" s="61"/>
      <c r="BR359" s="61"/>
      <c r="BS359" s="61"/>
      <c r="BT359" s="61"/>
      <c r="BU359" s="61"/>
      <c r="BV359" s="61"/>
      <c r="BW359" s="61"/>
      <c r="BX359" s="61"/>
      <c r="BY359" s="61"/>
      <c r="BZ359" s="61"/>
      <c r="CA359" s="61"/>
      <c r="CB359" s="61"/>
    </row>
    <row r="360" s="22" customFormat="true" ht="71.25" hidden="false" customHeight="true" outlineLevel="0" collapsed="false">
      <c r="A360" s="43" t="n">
        <v>5</v>
      </c>
      <c r="B360" s="43"/>
      <c r="C360" s="58" t="str">
        <f aca="false">паспорт!C234</f>
        <v>середні видатки на забезпечення одного хворого, лікарськими засобами для лікування анемії  (еритропоетини, препарати заліза) та препаратів для корекції порушень фосфорно-кальцієвого обміну, вторинного гіперпаратиреозу для пацієнтів із захворюваннями нирок </v>
      </c>
      <c r="D360" s="58"/>
      <c r="E360" s="58"/>
      <c r="F360" s="58"/>
      <c r="G360" s="58"/>
      <c r="H360" s="58"/>
      <c r="I360" s="58"/>
      <c r="J360" s="58"/>
      <c r="K360" s="58"/>
      <c r="L360" s="58"/>
      <c r="M360" s="58"/>
      <c r="N360" s="58"/>
      <c r="O360" s="58"/>
      <c r="P360" s="58"/>
      <c r="Q360" s="58"/>
      <c r="R360" s="58"/>
      <c r="S360" s="58"/>
      <c r="T360" s="58"/>
      <c r="U360" s="58"/>
      <c r="V360" s="58"/>
      <c r="W360" s="58"/>
      <c r="X360" s="58"/>
      <c r="Y360" s="58" t="s">
        <v>52</v>
      </c>
      <c r="Z360" s="58"/>
      <c r="AA360" s="58"/>
      <c r="AB360" s="58" t="s">
        <v>195</v>
      </c>
      <c r="AC360" s="58"/>
      <c r="AD360" s="58"/>
      <c r="AE360" s="58"/>
      <c r="AF360" s="58"/>
      <c r="AG360" s="58"/>
      <c r="AH360" s="58"/>
      <c r="AI360" s="58"/>
      <c r="AJ360" s="33" t="n">
        <f aca="false">AJ74/AJ222</f>
        <v>22672.5113122172</v>
      </c>
      <c r="AK360" s="33"/>
      <c r="AL360" s="33"/>
      <c r="AM360" s="33"/>
      <c r="AN360" s="33"/>
      <c r="AO360" s="33"/>
      <c r="AP360" s="33"/>
      <c r="AQ360" s="33"/>
      <c r="AR360" s="33"/>
      <c r="AS360" s="33"/>
      <c r="AT360" s="33" t="n">
        <f aca="false">AJ360</f>
        <v>22672.5113122172</v>
      </c>
      <c r="AU360" s="33"/>
      <c r="AV360" s="33"/>
      <c r="AW360" s="33"/>
      <c r="AX360" s="33"/>
      <c r="AY360" s="33" t="n">
        <f aca="false">AY74/AY222</f>
        <v>20452.2766921397</v>
      </c>
      <c r="AZ360" s="33"/>
      <c r="BA360" s="33"/>
      <c r="BB360" s="33"/>
      <c r="BC360" s="33"/>
      <c r="BD360" s="33"/>
      <c r="BE360" s="33"/>
      <c r="BF360" s="33"/>
      <c r="BG360" s="33"/>
      <c r="BH360" s="33"/>
      <c r="BI360" s="33" t="n">
        <f aca="false">AY360</f>
        <v>20452.2766921397</v>
      </c>
      <c r="BJ360" s="33"/>
      <c r="BK360" s="33"/>
      <c r="BL360" s="33"/>
      <c r="BM360" s="33"/>
      <c r="BN360" s="33" t="n">
        <f aca="false">AY360-AJ360</f>
        <v>-2220.23462007746</v>
      </c>
      <c r="BO360" s="33"/>
      <c r="BP360" s="33"/>
      <c r="BQ360" s="33"/>
      <c r="BR360" s="33"/>
      <c r="BS360" s="33"/>
      <c r="BT360" s="33"/>
      <c r="BU360" s="33"/>
      <c r="BV360" s="33"/>
      <c r="BW360" s="33"/>
      <c r="BX360" s="33" t="n">
        <f aca="false">BN360</f>
        <v>-2220.23462007746</v>
      </c>
      <c r="BY360" s="33"/>
      <c r="BZ360" s="33"/>
      <c r="CA360" s="33"/>
      <c r="CB360" s="33"/>
    </row>
    <row r="361" s="22" customFormat="true" ht="11.25" hidden="false" customHeight="false" outlineLevel="0" collapsed="false">
      <c r="A361" s="60" t="s">
        <v>55</v>
      </c>
      <c r="B361" s="60"/>
      <c r="C361" s="60"/>
      <c r="D361" s="60"/>
      <c r="E361" s="60"/>
      <c r="F361" s="60"/>
      <c r="G361" s="60"/>
      <c r="H361" s="60"/>
      <c r="I361" s="60"/>
      <c r="J361" s="60"/>
      <c r="K361" s="60"/>
      <c r="L361" s="60"/>
      <c r="M361" s="60"/>
      <c r="N361" s="60"/>
      <c r="O361" s="60"/>
      <c r="P361" s="60"/>
      <c r="Q361" s="60"/>
      <c r="R361" s="60"/>
      <c r="S361" s="60"/>
      <c r="T361" s="60"/>
      <c r="U361" s="60"/>
      <c r="V361" s="60"/>
      <c r="W361" s="60"/>
      <c r="X361" s="60"/>
      <c r="Y361" s="60"/>
      <c r="Z361" s="60"/>
      <c r="AA361" s="60"/>
      <c r="AB361" s="60"/>
      <c r="AC361" s="60"/>
      <c r="AD361" s="60"/>
      <c r="AE361" s="60"/>
      <c r="AF361" s="60"/>
      <c r="AG361" s="60"/>
      <c r="AH361" s="60"/>
      <c r="AI361" s="60"/>
      <c r="AJ361" s="60"/>
      <c r="AK361" s="60"/>
      <c r="AL361" s="60"/>
      <c r="AM361" s="60"/>
      <c r="AN361" s="60"/>
      <c r="AO361" s="60"/>
      <c r="AP361" s="60"/>
      <c r="AQ361" s="60"/>
      <c r="AR361" s="60"/>
      <c r="AS361" s="60"/>
      <c r="AT361" s="60"/>
      <c r="AU361" s="60"/>
      <c r="AV361" s="60"/>
      <c r="AW361" s="60"/>
      <c r="AX361" s="60"/>
      <c r="AY361" s="60"/>
      <c r="AZ361" s="60"/>
      <c r="BA361" s="60"/>
      <c r="BB361" s="60"/>
      <c r="BC361" s="60"/>
      <c r="BD361" s="60"/>
      <c r="BE361" s="60"/>
      <c r="BF361" s="60"/>
      <c r="BG361" s="60"/>
      <c r="BH361" s="60"/>
      <c r="BI361" s="60"/>
      <c r="BJ361" s="60"/>
      <c r="BK361" s="60"/>
      <c r="BL361" s="60"/>
      <c r="BM361" s="60"/>
      <c r="BN361" s="60"/>
      <c r="BO361" s="60"/>
      <c r="BP361" s="60"/>
      <c r="BQ361" s="60"/>
      <c r="BR361" s="60"/>
      <c r="BS361" s="60"/>
      <c r="BT361" s="60"/>
      <c r="BU361" s="60"/>
      <c r="BV361" s="60"/>
      <c r="BW361" s="60"/>
      <c r="BX361" s="60"/>
      <c r="BY361" s="60"/>
      <c r="BZ361" s="60"/>
      <c r="CA361" s="60"/>
      <c r="CB361" s="60"/>
    </row>
    <row r="362" s="22" customFormat="true" ht="11.25" hidden="false" customHeight="false" outlineLevel="0" collapsed="false">
      <c r="A362" s="61" t="s">
        <v>64</v>
      </c>
      <c r="B362" s="61"/>
      <c r="C362" s="61"/>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1"/>
      <c r="AI362" s="61"/>
      <c r="AJ362" s="61"/>
      <c r="AK362" s="61"/>
      <c r="AL362" s="61"/>
      <c r="AM362" s="61"/>
      <c r="AN362" s="61"/>
      <c r="AO362" s="61"/>
      <c r="AP362" s="61"/>
      <c r="AQ362" s="61"/>
      <c r="AR362" s="61"/>
      <c r="AS362" s="61"/>
      <c r="AT362" s="61"/>
      <c r="AU362" s="61"/>
      <c r="AV362" s="61"/>
      <c r="AW362" s="61"/>
      <c r="AX362" s="61"/>
      <c r="AY362" s="61"/>
      <c r="AZ362" s="61"/>
      <c r="BA362" s="61"/>
      <c r="BB362" s="61"/>
      <c r="BC362" s="61"/>
      <c r="BD362" s="61"/>
      <c r="BE362" s="61"/>
      <c r="BF362" s="61"/>
      <c r="BG362" s="61"/>
      <c r="BH362" s="61"/>
      <c r="BI362" s="61"/>
      <c r="BJ362" s="61"/>
      <c r="BK362" s="61"/>
      <c r="BL362" s="61"/>
      <c r="BM362" s="61"/>
      <c r="BN362" s="61"/>
      <c r="BO362" s="61"/>
      <c r="BP362" s="61"/>
      <c r="BQ362" s="61"/>
      <c r="BR362" s="61"/>
      <c r="BS362" s="61"/>
      <c r="BT362" s="61"/>
      <c r="BU362" s="61"/>
      <c r="BV362" s="61"/>
      <c r="BW362" s="61"/>
      <c r="BX362" s="61"/>
      <c r="BY362" s="61"/>
      <c r="BZ362" s="61"/>
      <c r="CA362" s="61"/>
      <c r="CB362" s="61"/>
    </row>
    <row r="363" s="22" customFormat="true" ht="71.25" hidden="false" customHeight="true" outlineLevel="0" collapsed="false">
      <c r="A363" s="43" t="n">
        <v>6</v>
      </c>
      <c r="B363" s="43"/>
      <c r="C363" s="58" t="str">
        <f aca="false">паспорт!C235</f>
        <v>середні видатки на забезпечення одного хворого, лікарськими засобами для лікування анемії  (еритропоетини, препарати заліза) та препаратів для корекції порушень фосфорно-кальцієвого обміну, вторинного гіперпаратиреозу для пацієнтів із захворюваннями нирок </v>
      </c>
      <c r="D363" s="58"/>
      <c r="E363" s="58"/>
      <c r="F363" s="58"/>
      <c r="G363" s="58"/>
      <c r="H363" s="58"/>
      <c r="I363" s="58"/>
      <c r="J363" s="58"/>
      <c r="K363" s="58"/>
      <c r="L363" s="58"/>
      <c r="M363" s="58"/>
      <c r="N363" s="58"/>
      <c r="O363" s="58"/>
      <c r="P363" s="58"/>
      <c r="Q363" s="58"/>
      <c r="R363" s="58"/>
      <c r="S363" s="58"/>
      <c r="T363" s="58"/>
      <c r="U363" s="58"/>
      <c r="V363" s="58"/>
      <c r="W363" s="58"/>
      <c r="X363" s="58"/>
      <c r="Y363" s="58" t="s">
        <v>52</v>
      </c>
      <c r="Z363" s="58"/>
      <c r="AA363" s="58"/>
      <c r="AB363" s="58" t="s">
        <v>195</v>
      </c>
      <c r="AC363" s="58"/>
      <c r="AD363" s="58"/>
      <c r="AE363" s="58"/>
      <c r="AF363" s="58"/>
      <c r="AG363" s="58"/>
      <c r="AH363" s="58"/>
      <c r="AI363" s="58"/>
      <c r="AJ363" s="33" t="n">
        <f aca="false">AJ77/AJ225</f>
        <v>28555.7239819005</v>
      </c>
      <c r="AK363" s="33"/>
      <c r="AL363" s="33"/>
      <c r="AM363" s="33"/>
      <c r="AN363" s="33"/>
      <c r="AO363" s="33"/>
      <c r="AP363" s="33"/>
      <c r="AQ363" s="33"/>
      <c r="AR363" s="33"/>
      <c r="AS363" s="33"/>
      <c r="AT363" s="33" t="n">
        <f aca="false">AJ363</f>
        <v>28555.7239819005</v>
      </c>
      <c r="AU363" s="33"/>
      <c r="AV363" s="33"/>
      <c r="AW363" s="33"/>
      <c r="AX363" s="33"/>
      <c r="AY363" s="33" t="n">
        <f aca="false">AY77/AY225</f>
        <v>36685.1217467249</v>
      </c>
      <c r="AZ363" s="33"/>
      <c r="BA363" s="33"/>
      <c r="BB363" s="33"/>
      <c r="BC363" s="33"/>
      <c r="BD363" s="33"/>
      <c r="BE363" s="33"/>
      <c r="BF363" s="33"/>
      <c r="BG363" s="33"/>
      <c r="BH363" s="33"/>
      <c r="BI363" s="33" t="n">
        <f aca="false">AY363</f>
        <v>36685.1217467249</v>
      </c>
      <c r="BJ363" s="33"/>
      <c r="BK363" s="33"/>
      <c r="BL363" s="33"/>
      <c r="BM363" s="33"/>
      <c r="BN363" s="33" t="n">
        <f aca="false">AY363-AJ363</f>
        <v>8129.39776482444</v>
      </c>
      <c r="BO363" s="33"/>
      <c r="BP363" s="33"/>
      <c r="BQ363" s="33"/>
      <c r="BR363" s="33"/>
      <c r="BS363" s="33"/>
      <c r="BT363" s="33"/>
      <c r="BU363" s="33"/>
      <c r="BV363" s="33"/>
      <c r="BW363" s="33"/>
      <c r="BX363" s="33" t="n">
        <f aca="false">BN363</f>
        <v>8129.39776482444</v>
      </c>
      <c r="BY363" s="33"/>
      <c r="BZ363" s="33"/>
      <c r="CA363" s="33"/>
      <c r="CB363" s="33"/>
    </row>
    <row r="364" s="22" customFormat="true" ht="11.25" hidden="false" customHeight="false" outlineLevel="0" collapsed="false">
      <c r="A364" s="60" t="s">
        <v>55</v>
      </c>
      <c r="B364" s="60"/>
      <c r="C364" s="60"/>
      <c r="D364" s="60"/>
      <c r="E364" s="60"/>
      <c r="F364" s="60"/>
      <c r="G364" s="60"/>
      <c r="H364" s="60"/>
      <c r="I364" s="60"/>
      <c r="J364" s="60"/>
      <c r="K364" s="60"/>
      <c r="L364" s="60"/>
      <c r="M364" s="60"/>
      <c r="N364" s="60"/>
      <c r="O364" s="60"/>
      <c r="P364" s="60"/>
      <c r="Q364" s="60"/>
      <c r="R364" s="60"/>
      <c r="S364" s="60"/>
      <c r="T364" s="60"/>
      <c r="U364" s="60"/>
      <c r="V364" s="60"/>
      <c r="W364" s="60"/>
      <c r="X364" s="60"/>
      <c r="Y364" s="60"/>
      <c r="Z364" s="60"/>
      <c r="AA364" s="60"/>
      <c r="AB364" s="60"/>
      <c r="AC364" s="60"/>
      <c r="AD364" s="60"/>
      <c r="AE364" s="60"/>
      <c r="AF364" s="60"/>
      <c r="AG364" s="60"/>
      <c r="AH364" s="60"/>
      <c r="AI364" s="60"/>
      <c r="AJ364" s="60"/>
      <c r="AK364" s="60"/>
      <c r="AL364" s="60"/>
      <c r="AM364" s="60"/>
      <c r="AN364" s="60"/>
      <c r="AO364" s="60"/>
      <c r="AP364" s="60"/>
      <c r="AQ364" s="60"/>
      <c r="AR364" s="60"/>
      <c r="AS364" s="60"/>
      <c r="AT364" s="60"/>
      <c r="AU364" s="60"/>
      <c r="AV364" s="60"/>
      <c r="AW364" s="60"/>
      <c r="AX364" s="60"/>
      <c r="AY364" s="60"/>
      <c r="AZ364" s="60"/>
      <c r="BA364" s="60"/>
      <c r="BB364" s="60"/>
      <c r="BC364" s="60"/>
      <c r="BD364" s="60"/>
      <c r="BE364" s="60"/>
      <c r="BF364" s="60"/>
      <c r="BG364" s="60"/>
      <c r="BH364" s="60"/>
      <c r="BI364" s="60"/>
      <c r="BJ364" s="60"/>
      <c r="BK364" s="60"/>
      <c r="BL364" s="60"/>
      <c r="BM364" s="60"/>
      <c r="BN364" s="60"/>
      <c r="BO364" s="60"/>
      <c r="BP364" s="60"/>
      <c r="BQ364" s="60"/>
      <c r="BR364" s="60"/>
      <c r="BS364" s="60"/>
      <c r="BT364" s="60"/>
      <c r="BU364" s="60"/>
      <c r="BV364" s="60"/>
      <c r="BW364" s="60"/>
      <c r="BX364" s="60"/>
      <c r="BY364" s="60"/>
      <c r="BZ364" s="60"/>
      <c r="CA364" s="60"/>
      <c r="CB364" s="60"/>
    </row>
    <row r="365" s="22" customFormat="true" ht="11.25" hidden="false" customHeight="false" outlineLevel="0" collapsed="false">
      <c r="A365" s="61" t="s">
        <v>66</v>
      </c>
      <c r="B365" s="61"/>
      <c r="C365" s="61"/>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1"/>
      <c r="AI365" s="61"/>
      <c r="AJ365" s="61"/>
      <c r="AK365" s="61"/>
      <c r="AL365" s="61"/>
      <c r="AM365" s="61"/>
      <c r="AN365" s="61"/>
      <c r="AO365" s="61"/>
      <c r="AP365" s="61"/>
      <c r="AQ365" s="61"/>
      <c r="AR365" s="61"/>
      <c r="AS365" s="61"/>
      <c r="AT365" s="61"/>
      <c r="AU365" s="61"/>
      <c r="AV365" s="61"/>
      <c r="AW365" s="61"/>
      <c r="AX365" s="61"/>
      <c r="AY365" s="61"/>
      <c r="AZ365" s="61"/>
      <c r="BA365" s="61"/>
      <c r="BB365" s="61"/>
      <c r="BC365" s="61"/>
      <c r="BD365" s="61"/>
      <c r="BE365" s="61"/>
      <c r="BF365" s="61"/>
      <c r="BG365" s="61"/>
      <c r="BH365" s="61"/>
      <c r="BI365" s="61"/>
      <c r="BJ365" s="61"/>
      <c r="BK365" s="61"/>
      <c r="BL365" s="61"/>
      <c r="BM365" s="61"/>
      <c r="BN365" s="61"/>
      <c r="BO365" s="61"/>
      <c r="BP365" s="61"/>
      <c r="BQ365" s="61"/>
      <c r="BR365" s="61"/>
      <c r="BS365" s="61"/>
      <c r="BT365" s="61"/>
      <c r="BU365" s="61"/>
      <c r="BV365" s="61"/>
      <c r="BW365" s="61"/>
      <c r="BX365" s="61"/>
      <c r="BY365" s="61"/>
      <c r="BZ365" s="61"/>
      <c r="CA365" s="61"/>
      <c r="CB365" s="61"/>
    </row>
    <row r="366" s="22" customFormat="true" ht="81" hidden="false" customHeight="true" outlineLevel="0" collapsed="false">
      <c r="A366" s="43" t="n">
        <v>7</v>
      </c>
      <c r="B366" s="43"/>
      <c r="C366" s="58" t="str">
        <f aca="false">паспорт!C236</f>
        <v>Середні видатки на пацієнта який забезпечений медикаментами, засобами медичного призначення та витратними матеріалами, необхідні для проведення екстракорпоральних методів лікування у дітей та дорослих (гепарин, в тому числі низькомолекулярні, антисептики для рук та шкіри, вакцини проти гепатиту В та інше) </v>
      </c>
      <c r="D366" s="58"/>
      <c r="E366" s="58"/>
      <c r="F366" s="58"/>
      <c r="G366" s="58"/>
      <c r="H366" s="58"/>
      <c r="I366" s="58"/>
      <c r="J366" s="58"/>
      <c r="K366" s="58"/>
      <c r="L366" s="58"/>
      <c r="M366" s="58"/>
      <c r="N366" s="58"/>
      <c r="O366" s="58"/>
      <c r="P366" s="58"/>
      <c r="Q366" s="58"/>
      <c r="R366" s="58"/>
      <c r="S366" s="58"/>
      <c r="T366" s="58"/>
      <c r="U366" s="58"/>
      <c r="V366" s="58"/>
      <c r="W366" s="58"/>
      <c r="X366" s="58"/>
      <c r="Y366" s="58" t="s">
        <v>52</v>
      </c>
      <c r="Z366" s="58"/>
      <c r="AA366" s="58"/>
      <c r="AB366" s="58" t="s">
        <v>195</v>
      </c>
      <c r="AC366" s="58"/>
      <c r="AD366" s="58"/>
      <c r="AE366" s="58"/>
      <c r="AF366" s="58"/>
      <c r="AG366" s="58"/>
      <c r="AH366" s="58"/>
      <c r="AI366" s="58"/>
      <c r="AJ366" s="33" t="n">
        <f aca="false">AJ80/AJ228</f>
        <v>9061.06578947369</v>
      </c>
      <c r="AK366" s="33"/>
      <c r="AL366" s="33"/>
      <c r="AM366" s="33"/>
      <c r="AN366" s="33"/>
      <c r="AO366" s="33"/>
      <c r="AP366" s="33"/>
      <c r="AQ366" s="33"/>
      <c r="AR366" s="33"/>
      <c r="AS366" s="33"/>
      <c r="AT366" s="33" t="n">
        <f aca="false">AJ366</f>
        <v>9061.06578947369</v>
      </c>
      <c r="AU366" s="33"/>
      <c r="AV366" s="33"/>
      <c r="AW366" s="33"/>
      <c r="AX366" s="33"/>
      <c r="AY366" s="33" t="n">
        <f aca="false">AY80/AY228</f>
        <v>5164.1624305004</v>
      </c>
      <c r="AZ366" s="33"/>
      <c r="BA366" s="33"/>
      <c r="BB366" s="33"/>
      <c r="BC366" s="33"/>
      <c r="BD366" s="33"/>
      <c r="BE366" s="33"/>
      <c r="BF366" s="33"/>
      <c r="BG366" s="33"/>
      <c r="BH366" s="33"/>
      <c r="BI366" s="33" t="n">
        <f aca="false">AY366</f>
        <v>5164.1624305004</v>
      </c>
      <c r="BJ366" s="33"/>
      <c r="BK366" s="33"/>
      <c r="BL366" s="33"/>
      <c r="BM366" s="33"/>
      <c r="BN366" s="33" t="n">
        <f aca="false">AY366-AJ366</f>
        <v>-3896.90335897329</v>
      </c>
      <c r="BO366" s="33"/>
      <c r="BP366" s="33"/>
      <c r="BQ366" s="33"/>
      <c r="BR366" s="33"/>
      <c r="BS366" s="33"/>
      <c r="BT366" s="33"/>
      <c r="BU366" s="33"/>
      <c r="BV366" s="33"/>
      <c r="BW366" s="33"/>
      <c r="BX366" s="33" t="n">
        <f aca="false">BN366</f>
        <v>-3896.90335897329</v>
      </c>
      <c r="BY366" s="33"/>
      <c r="BZ366" s="33"/>
      <c r="CA366" s="33"/>
      <c r="CB366" s="33"/>
    </row>
    <row r="367" s="22" customFormat="true" ht="11.25" hidden="false" customHeight="false" outlineLevel="0" collapsed="false">
      <c r="A367" s="60" t="s">
        <v>55</v>
      </c>
      <c r="B367" s="60"/>
      <c r="C367" s="60"/>
      <c r="D367" s="60"/>
      <c r="E367" s="60"/>
      <c r="F367" s="60"/>
      <c r="G367" s="60"/>
      <c r="H367" s="60"/>
      <c r="I367" s="60"/>
      <c r="J367" s="60"/>
      <c r="K367" s="60"/>
      <c r="L367" s="60"/>
      <c r="M367" s="60"/>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60"/>
      <c r="AL367" s="60"/>
      <c r="AM367" s="60"/>
      <c r="AN367" s="60"/>
      <c r="AO367" s="60"/>
      <c r="AP367" s="60"/>
      <c r="AQ367" s="60"/>
      <c r="AR367" s="60"/>
      <c r="AS367" s="60"/>
      <c r="AT367" s="60"/>
      <c r="AU367" s="60"/>
      <c r="AV367" s="60"/>
      <c r="AW367" s="60"/>
      <c r="AX367" s="60"/>
      <c r="AY367" s="60"/>
      <c r="AZ367" s="60"/>
      <c r="BA367" s="60"/>
      <c r="BB367" s="60"/>
      <c r="BC367" s="60"/>
      <c r="BD367" s="60"/>
      <c r="BE367" s="60"/>
      <c r="BF367" s="60"/>
      <c r="BG367" s="60"/>
      <c r="BH367" s="60"/>
      <c r="BI367" s="60"/>
      <c r="BJ367" s="60"/>
      <c r="BK367" s="60"/>
      <c r="BL367" s="60"/>
      <c r="BM367" s="60"/>
      <c r="BN367" s="60"/>
      <c r="BO367" s="60"/>
      <c r="BP367" s="60"/>
      <c r="BQ367" s="60"/>
      <c r="BR367" s="60"/>
      <c r="BS367" s="60"/>
      <c r="BT367" s="60"/>
      <c r="BU367" s="60"/>
      <c r="BV367" s="60"/>
      <c r="BW367" s="60"/>
      <c r="BX367" s="60"/>
      <c r="BY367" s="60"/>
      <c r="BZ367" s="60"/>
      <c r="CA367" s="60"/>
      <c r="CB367" s="60"/>
    </row>
    <row r="368" s="22" customFormat="true" ht="11.25" hidden="false" customHeight="false" outlineLevel="0" collapsed="false">
      <c r="A368" s="61" t="s">
        <v>68</v>
      </c>
      <c r="B368" s="61"/>
      <c r="C368" s="61"/>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1"/>
      <c r="AI368" s="61"/>
      <c r="AJ368" s="61"/>
      <c r="AK368" s="61"/>
      <c r="AL368" s="61"/>
      <c r="AM368" s="61"/>
      <c r="AN368" s="61"/>
      <c r="AO368" s="61"/>
      <c r="AP368" s="61"/>
      <c r="AQ368" s="61"/>
      <c r="AR368" s="61"/>
      <c r="AS368" s="61"/>
      <c r="AT368" s="61"/>
      <c r="AU368" s="61"/>
      <c r="AV368" s="61"/>
      <c r="AW368" s="61"/>
      <c r="AX368" s="61"/>
      <c r="AY368" s="61"/>
      <c r="AZ368" s="61"/>
      <c r="BA368" s="61"/>
      <c r="BB368" s="61"/>
      <c r="BC368" s="61"/>
      <c r="BD368" s="61"/>
      <c r="BE368" s="61"/>
      <c r="BF368" s="61"/>
      <c r="BG368" s="61"/>
      <c r="BH368" s="61"/>
      <c r="BI368" s="61"/>
      <c r="BJ368" s="61"/>
      <c r="BK368" s="61"/>
      <c r="BL368" s="61"/>
      <c r="BM368" s="61"/>
      <c r="BN368" s="61"/>
      <c r="BO368" s="61"/>
      <c r="BP368" s="61"/>
      <c r="BQ368" s="61"/>
      <c r="BR368" s="61"/>
      <c r="BS368" s="61"/>
      <c r="BT368" s="61"/>
      <c r="BU368" s="61"/>
      <c r="BV368" s="61"/>
      <c r="BW368" s="61"/>
      <c r="BX368" s="61"/>
      <c r="BY368" s="61"/>
      <c r="BZ368" s="61"/>
      <c r="CA368" s="61"/>
      <c r="CB368" s="61"/>
    </row>
    <row r="369" s="22" customFormat="true" ht="27.75" hidden="false" customHeight="true" outlineLevel="0" collapsed="false">
      <c r="A369" s="43" t="n">
        <v>8</v>
      </c>
      <c r="B369" s="43"/>
      <c r="C369" s="58" t="str">
        <f aca="false">паспорт!C237</f>
        <v>Середні видатки на пацієнта, що підлягає проведенню терапії (лікуванню на розсіяний склероз)</v>
      </c>
      <c r="D369" s="58"/>
      <c r="E369" s="58"/>
      <c r="F369" s="58"/>
      <c r="G369" s="58"/>
      <c r="H369" s="58"/>
      <c r="I369" s="58"/>
      <c r="J369" s="58"/>
      <c r="K369" s="58"/>
      <c r="L369" s="58"/>
      <c r="M369" s="58"/>
      <c r="N369" s="58"/>
      <c r="O369" s="58"/>
      <c r="P369" s="58"/>
      <c r="Q369" s="58"/>
      <c r="R369" s="58"/>
      <c r="S369" s="58"/>
      <c r="T369" s="58"/>
      <c r="U369" s="58"/>
      <c r="V369" s="58"/>
      <c r="W369" s="58"/>
      <c r="X369" s="58"/>
      <c r="Y369" s="58" t="s">
        <v>52</v>
      </c>
      <c r="Z369" s="58"/>
      <c r="AA369" s="58"/>
      <c r="AB369" s="58" t="s">
        <v>195</v>
      </c>
      <c r="AC369" s="58"/>
      <c r="AD369" s="58"/>
      <c r="AE369" s="58"/>
      <c r="AF369" s="58"/>
      <c r="AG369" s="58"/>
      <c r="AH369" s="58"/>
      <c r="AI369" s="58"/>
      <c r="AJ369" s="33" t="n">
        <f aca="false">AJ83/AJ231</f>
        <v>33167.0769230769</v>
      </c>
      <c r="AK369" s="33"/>
      <c r="AL369" s="33"/>
      <c r="AM369" s="33"/>
      <c r="AN369" s="33"/>
      <c r="AO369" s="33"/>
      <c r="AP369" s="33"/>
      <c r="AQ369" s="33"/>
      <c r="AR369" s="33"/>
      <c r="AS369" s="33"/>
      <c r="AT369" s="33" t="n">
        <f aca="false">AJ369</f>
        <v>33167.0769230769</v>
      </c>
      <c r="AU369" s="33"/>
      <c r="AV369" s="33"/>
      <c r="AW369" s="33"/>
      <c r="AX369" s="33"/>
      <c r="AY369" s="33" t="n">
        <f aca="false">AY83/AY231</f>
        <v>20015.0349069149</v>
      </c>
      <c r="AZ369" s="33"/>
      <c r="BA369" s="33"/>
      <c r="BB369" s="33"/>
      <c r="BC369" s="33"/>
      <c r="BD369" s="33"/>
      <c r="BE369" s="33"/>
      <c r="BF369" s="33"/>
      <c r="BG369" s="33"/>
      <c r="BH369" s="33"/>
      <c r="BI369" s="33" t="n">
        <f aca="false">AY369</f>
        <v>20015.0349069149</v>
      </c>
      <c r="BJ369" s="33"/>
      <c r="BK369" s="33"/>
      <c r="BL369" s="33"/>
      <c r="BM369" s="33"/>
      <c r="BN369" s="33" t="n">
        <f aca="false">AY369-AJ369</f>
        <v>-13152.042016162</v>
      </c>
      <c r="BO369" s="33"/>
      <c r="BP369" s="33"/>
      <c r="BQ369" s="33"/>
      <c r="BR369" s="33"/>
      <c r="BS369" s="33"/>
      <c r="BT369" s="33"/>
      <c r="BU369" s="33"/>
      <c r="BV369" s="33"/>
      <c r="BW369" s="33"/>
      <c r="BX369" s="33" t="n">
        <f aca="false">BN369</f>
        <v>-13152.042016162</v>
      </c>
      <c r="BY369" s="33"/>
      <c r="BZ369" s="33"/>
      <c r="CA369" s="33"/>
      <c r="CB369" s="33"/>
    </row>
    <row r="370" s="22" customFormat="true" ht="11.25" hidden="false" customHeight="false" outlineLevel="0" collapsed="false">
      <c r="A370" s="60" t="s">
        <v>55</v>
      </c>
      <c r="B370" s="60"/>
      <c r="C370" s="60"/>
      <c r="D370" s="60"/>
      <c r="E370" s="60"/>
      <c r="F370" s="60"/>
      <c r="G370" s="60"/>
      <c r="H370" s="60"/>
      <c r="I370" s="60"/>
      <c r="J370" s="60"/>
      <c r="K370" s="60"/>
      <c r="L370" s="60"/>
      <c r="M370" s="60"/>
      <c r="N370" s="60"/>
      <c r="O370" s="60"/>
      <c r="P370" s="60"/>
      <c r="Q370" s="60"/>
      <c r="R370" s="60"/>
      <c r="S370" s="60"/>
      <c r="T370" s="60"/>
      <c r="U370" s="60"/>
      <c r="V370" s="60"/>
      <c r="W370" s="60"/>
      <c r="X370" s="60"/>
      <c r="Y370" s="60"/>
      <c r="Z370" s="60"/>
      <c r="AA370" s="60"/>
      <c r="AB370" s="60"/>
      <c r="AC370" s="60"/>
      <c r="AD370" s="60"/>
      <c r="AE370" s="60"/>
      <c r="AF370" s="60"/>
      <c r="AG370" s="60"/>
      <c r="AH370" s="60"/>
      <c r="AI370" s="60"/>
      <c r="AJ370" s="60"/>
      <c r="AK370" s="60"/>
      <c r="AL370" s="60"/>
      <c r="AM370" s="60"/>
      <c r="AN370" s="60"/>
      <c r="AO370" s="60"/>
      <c r="AP370" s="60"/>
      <c r="AQ370" s="60"/>
      <c r="AR370" s="60"/>
      <c r="AS370" s="60"/>
      <c r="AT370" s="60"/>
      <c r="AU370" s="60"/>
      <c r="AV370" s="60"/>
      <c r="AW370" s="60"/>
      <c r="AX370" s="60"/>
      <c r="AY370" s="60"/>
      <c r="AZ370" s="60"/>
      <c r="BA370" s="60"/>
      <c r="BB370" s="60"/>
      <c r="BC370" s="60"/>
      <c r="BD370" s="60"/>
      <c r="BE370" s="60"/>
      <c r="BF370" s="60"/>
      <c r="BG370" s="60"/>
      <c r="BH370" s="60"/>
      <c r="BI370" s="60"/>
      <c r="BJ370" s="60"/>
      <c r="BK370" s="60"/>
      <c r="BL370" s="60"/>
      <c r="BM370" s="60"/>
      <c r="BN370" s="60"/>
      <c r="BO370" s="60"/>
      <c r="BP370" s="60"/>
      <c r="BQ370" s="60"/>
      <c r="BR370" s="60"/>
      <c r="BS370" s="60"/>
      <c r="BT370" s="60"/>
      <c r="BU370" s="60"/>
      <c r="BV370" s="60"/>
      <c r="BW370" s="60"/>
      <c r="BX370" s="60"/>
      <c r="BY370" s="60"/>
      <c r="BZ370" s="60"/>
      <c r="CA370" s="60"/>
      <c r="CB370" s="60"/>
    </row>
    <row r="371" s="22" customFormat="true" ht="23.25" hidden="false" customHeight="true" outlineLevel="0" collapsed="false">
      <c r="A371" s="63" t="s">
        <v>70</v>
      </c>
      <c r="B371" s="63"/>
      <c r="C371" s="63"/>
      <c r="D371" s="63"/>
      <c r="E371" s="63"/>
      <c r="F371" s="63"/>
      <c r="G371" s="63"/>
      <c r="H371" s="63"/>
      <c r="I371" s="63"/>
      <c r="J371" s="63"/>
      <c r="K371" s="63"/>
      <c r="L371" s="63"/>
      <c r="M371" s="63"/>
      <c r="N371" s="63"/>
      <c r="O371" s="63"/>
      <c r="P371" s="63"/>
      <c r="Q371" s="63"/>
      <c r="R371" s="63"/>
      <c r="S371" s="63"/>
      <c r="T371" s="63"/>
      <c r="U371" s="63"/>
      <c r="V371" s="63"/>
      <c r="W371" s="63"/>
      <c r="X371" s="63"/>
      <c r="Y371" s="63"/>
      <c r="Z371" s="63"/>
      <c r="AA371" s="63"/>
      <c r="AB371" s="63"/>
      <c r="AC371" s="63"/>
      <c r="AD371" s="63"/>
      <c r="AE371" s="63"/>
      <c r="AF371" s="63"/>
      <c r="AG371" s="63"/>
      <c r="AH371" s="63"/>
      <c r="AI371" s="63"/>
      <c r="AJ371" s="63"/>
      <c r="AK371" s="63"/>
      <c r="AL371" s="63"/>
      <c r="AM371" s="63"/>
      <c r="AN371" s="63"/>
      <c r="AO371" s="63"/>
      <c r="AP371" s="63"/>
      <c r="AQ371" s="63"/>
      <c r="AR371" s="63"/>
      <c r="AS371" s="63"/>
      <c r="AT371" s="63"/>
      <c r="AU371" s="63"/>
      <c r="AV371" s="63"/>
      <c r="AW371" s="63"/>
      <c r="AX371" s="63"/>
      <c r="AY371" s="63"/>
      <c r="AZ371" s="63"/>
      <c r="BA371" s="63"/>
      <c r="BB371" s="63"/>
      <c r="BC371" s="63"/>
      <c r="BD371" s="63"/>
      <c r="BE371" s="63"/>
      <c r="BF371" s="63"/>
      <c r="BG371" s="63"/>
      <c r="BH371" s="63"/>
      <c r="BI371" s="63"/>
      <c r="BJ371" s="63"/>
      <c r="BK371" s="63"/>
      <c r="BL371" s="63"/>
      <c r="BM371" s="63"/>
      <c r="BN371" s="63"/>
      <c r="BO371" s="63"/>
      <c r="BP371" s="63"/>
      <c r="BQ371" s="63"/>
      <c r="BR371" s="63"/>
      <c r="BS371" s="63"/>
      <c r="BT371" s="63"/>
      <c r="BU371" s="63"/>
      <c r="BV371" s="63"/>
      <c r="BW371" s="63"/>
      <c r="BX371" s="63"/>
      <c r="BY371" s="63"/>
      <c r="BZ371" s="63"/>
      <c r="CA371" s="63"/>
      <c r="CB371" s="63"/>
    </row>
    <row r="372" s="22" customFormat="true" ht="21.75" hidden="false" customHeight="true" outlineLevel="0" collapsed="false">
      <c r="A372" s="43" t="n">
        <v>9</v>
      </c>
      <c r="B372" s="43"/>
      <c r="C372" s="58" t="str">
        <f aca="false">паспорт!C238</f>
        <v>Середні видатки на дитину, хвору на епілепсію з резистентною формою</v>
      </c>
      <c r="D372" s="58"/>
      <c r="E372" s="58"/>
      <c r="F372" s="58"/>
      <c r="G372" s="58"/>
      <c r="H372" s="58"/>
      <c r="I372" s="58"/>
      <c r="J372" s="58"/>
      <c r="K372" s="58"/>
      <c r="L372" s="58"/>
      <c r="M372" s="58"/>
      <c r="N372" s="58"/>
      <c r="O372" s="58"/>
      <c r="P372" s="58"/>
      <c r="Q372" s="58"/>
      <c r="R372" s="58"/>
      <c r="S372" s="58"/>
      <c r="T372" s="58"/>
      <c r="U372" s="58"/>
      <c r="V372" s="58"/>
      <c r="W372" s="58"/>
      <c r="X372" s="58"/>
      <c r="Y372" s="58" t="s">
        <v>52</v>
      </c>
      <c r="Z372" s="58"/>
      <c r="AA372" s="58"/>
      <c r="AB372" s="58" t="s">
        <v>195</v>
      </c>
      <c r="AC372" s="58"/>
      <c r="AD372" s="58"/>
      <c r="AE372" s="58"/>
      <c r="AF372" s="58"/>
      <c r="AG372" s="58"/>
      <c r="AH372" s="58"/>
      <c r="AI372" s="58"/>
      <c r="AJ372" s="33" t="n">
        <f aca="false">AJ86/AJ234</f>
        <v>166.042857142857</v>
      </c>
      <c r="AK372" s="33"/>
      <c r="AL372" s="33"/>
      <c r="AM372" s="33"/>
      <c r="AN372" s="33"/>
      <c r="AO372" s="33"/>
      <c r="AP372" s="33"/>
      <c r="AQ372" s="33"/>
      <c r="AR372" s="33"/>
      <c r="AS372" s="33"/>
      <c r="AT372" s="33" t="n">
        <f aca="false">AJ372</f>
        <v>166.042857142857</v>
      </c>
      <c r="AU372" s="33"/>
      <c r="AV372" s="33"/>
      <c r="AW372" s="33"/>
      <c r="AX372" s="33"/>
      <c r="AY372" s="33" t="n">
        <f aca="false">AY86/AY234</f>
        <v>103.990237216658</v>
      </c>
      <c r="AZ372" s="33"/>
      <c r="BA372" s="33"/>
      <c r="BB372" s="33"/>
      <c r="BC372" s="33"/>
      <c r="BD372" s="33"/>
      <c r="BE372" s="33"/>
      <c r="BF372" s="33"/>
      <c r="BG372" s="33"/>
      <c r="BH372" s="33"/>
      <c r="BI372" s="33" t="n">
        <f aca="false">AY372</f>
        <v>103.990237216658</v>
      </c>
      <c r="BJ372" s="33"/>
      <c r="BK372" s="33"/>
      <c r="BL372" s="33"/>
      <c r="BM372" s="33"/>
      <c r="BN372" s="33" t="n">
        <f aca="false">AY372-AJ372</f>
        <v>-62.0526199261993</v>
      </c>
      <c r="BO372" s="33"/>
      <c r="BP372" s="33"/>
      <c r="BQ372" s="33"/>
      <c r="BR372" s="33"/>
      <c r="BS372" s="33"/>
      <c r="BT372" s="33"/>
      <c r="BU372" s="33"/>
      <c r="BV372" s="33"/>
      <c r="BW372" s="33"/>
      <c r="BX372" s="33" t="n">
        <f aca="false">BN372</f>
        <v>-62.0526199261993</v>
      </c>
      <c r="BY372" s="33"/>
      <c r="BZ372" s="33"/>
      <c r="CA372" s="33"/>
      <c r="CB372" s="33"/>
    </row>
    <row r="373" s="22" customFormat="true" ht="11.25" hidden="false" customHeight="false" outlineLevel="0" collapsed="false">
      <c r="A373" s="60" t="s">
        <v>55</v>
      </c>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60"/>
      <c r="AJ373" s="60"/>
      <c r="AK373" s="60"/>
      <c r="AL373" s="60"/>
      <c r="AM373" s="60"/>
      <c r="AN373" s="60"/>
      <c r="AO373" s="60"/>
      <c r="AP373" s="60"/>
      <c r="AQ373" s="60"/>
      <c r="AR373" s="60"/>
      <c r="AS373" s="60"/>
      <c r="AT373" s="60"/>
      <c r="AU373" s="60"/>
      <c r="AV373" s="60"/>
      <c r="AW373" s="60"/>
      <c r="AX373" s="60"/>
      <c r="AY373" s="60"/>
      <c r="AZ373" s="60"/>
      <c r="BA373" s="60"/>
      <c r="BB373" s="60"/>
      <c r="BC373" s="60"/>
      <c r="BD373" s="60"/>
      <c r="BE373" s="60"/>
      <c r="BF373" s="60"/>
      <c r="BG373" s="60"/>
      <c r="BH373" s="60"/>
      <c r="BI373" s="60"/>
      <c r="BJ373" s="60"/>
      <c r="BK373" s="60"/>
      <c r="BL373" s="60"/>
      <c r="BM373" s="60"/>
      <c r="BN373" s="60"/>
      <c r="BO373" s="60"/>
      <c r="BP373" s="60"/>
      <c r="BQ373" s="60"/>
      <c r="BR373" s="60"/>
      <c r="BS373" s="60"/>
      <c r="BT373" s="60"/>
      <c r="BU373" s="60"/>
      <c r="BV373" s="60"/>
      <c r="BW373" s="60"/>
      <c r="BX373" s="60"/>
      <c r="BY373" s="60"/>
      <c r="BZ373" s="60"/>
      <c r="CA373" s="60"/>
      <c r="CB373" s="60"/>
    </row>
    <row r="374" s="22" customFormat="true" ht="11.25" hidden="false" customHeight="true" outlineLevel="0" collapsed="false">
      <c r="A374" s="63" t="s">
        <v>72</v>
      </c>
      <c r="B374" s="63"/>
      <c r="C374" s="63"/>
      <c r="D374" s="63"/>
      <c r="E374" s="63"/>
      <c r="F374" s="63"/>
      <c r="G374" s="63"/>
      <c r="H374" s="63"/>
      <c r="I374" s="63"/>
      <c r="J374" s="63"/>
      <c r="K374" s="63"/>
      <c r="L374" s="63"/>
      <c r="M374" s="63"/>
      <c r="N374" s="63"/>
      <c r="O374" s="63"/>
      <c r="P374" s="63"/>
      <c r="Q374" s="63"/>
      <c r="R374" s="63"/>
      <c r="S374" s="63"/>
      <c r="T374" s="63"/>
      <c r="U374" s="63"/>
      <c r="V374" s="63"/>
      <c r="W374" s="63"/>
      <c r="X374" s="63"/>
      <c r="Y374" s="63"/>
      <c r="Z374" s="63"/>
      <c r="AA374" s="63"/>
      <c r="AB374" s="63"/>
      <c r="AC374" s="63"/>
      <c r="AD374" s="63"/>
      <c r="AE374" s="63"/>
      <c r="AF374" s="63"/>
      <c r="AG374" s="63"/>
      <c r="AH374" s="63"/>
      <c r="AI374" s="63"/>
      <c r="AJ374" s="63"/>
      <c r="AK374" s="63"/>
      <c r="AL374" s="63"/>
      <c r="AM374" s="63"/>
      <c r="AN374" s="63"/>
      <c r="AO374" s="63"/>
      <c r="AP374" s="63"/>
      <c r="AQ374" s="63"/>
      <c r="AR374" s="63"/>
      <c r="AS374" s="63"/>
      <c r="AT374" s="63"/>
      <c r="AU374" s="63"/>
      <c r="AV374" s="63"/>
      <c r="AW374" s="63"/>
      <c r="AX374" s="63"/>
      <c r="AY374" s="63"/>
      <c r="AZ374" s="63"/>
      <c r="BA374" s="63"/>
      <c r="BB374" s="63"/>
      <c r="BC374" s="63"/>
      <c r="BD374" s="63"/>
      <c r="BE374" s="63"/>
      <c r="BF374" s="63"/>
      <c r="BG374" s="63"/>
      <c r="BH374" s="63"/>
      <c r="BI374" s="63"/>
      <c r="BJ374" s="63"/>
      <c r="BK374" s="63"/>
      <c r="BL374" s="63"/>
      <c r="BM374" s="63"/>
      <c r="BN374" s="63"/>
      <c r="BO374" s="63"/>
      <c r="BP374" s="63"/>
      <c r="BQ374" s="63"/>
      <c r="BR374" s="63"/>
      <c r="BS374" s="63"/>
      <c r="BT374" s="63"/>
      <c r="BU374" s="63"/>
      <c r="BV374" s="63"/>
      <c r="BW374" s="63"/>
      <c r="BX374" s="63"/>
      <c r="BY374" s="63"/>
      <c r="BZ374" s="63"/>
      <c r="CA374" s="63"/>
      <c r="CB374" s="63"/>
    </row>
    <row r="375" s="22" customFormat="true" ht="21.75" hidden="false" customHeight="true" outlineLevel="0" collapsed="false">
      <c r="A375" s="43" t="n">
        <v>10</v>
      </c>
      <c r="B375" s="43"/>
      <c r="C375" s="58" t="str">
        <f aca="false">паспорт!C239</f>
        <v>Середні видатки на хворого забезпеченого засобами догляду за стомою</v>
      </c>
      <c r="D375" s="58"/>
      <c r="E375" s="58"/>
      <c r="F375" s="58"/>
      <c r="G375" s="58"/>
      <c r="H375" s="58"/>
      <c r="I375" s="58"/>
      <c r="J375" s="58"/>
      <c r="K375" s="58"/>
      <c r="L375" s="58"/>
      <c r="M375" s="58"/>
      <c r="N375" s="58"/>
      <c r="O375" s="58"/>
      <c r="P375" s="58"/>
      <c r="Q375" s="58"/>
      <c r="R375" s="58"/>
      <c r="S375" s="58"/>
      <c r="T375" s="58"/>
      <c r="U375" s="58"/>
      <c r="V375" s="58"/>
      <c r="W375" s="58"/>
      <c r="X375" s="58"/>
      <c r="Y375" s="58" t="s">
        <v>52</v>
      </c>
      <c r="Z375" s="58"/>
      <c r="AA375" s="58"/>
      <c r="AB375" s="58" t="s">
        <v>195</v>
      </c>
      <c r="AC375" s="58"/>
      <c r="AD375" s="58"/>
      <c r="AE375" s="58"/>
      <c r="AF375" s="58"/>
      <c r="AG375" s="58"/>
      <c r="AH375" s="58"/>
      <c r="AI375" s="58"/>
      <c r="AJ375" s="33" t="n">
        <f aca="false">AJ92/AJ240</f>
        <v>12330</v>
      </c>
      <c r="AK375" s="33"/>
      <c r="AL375" s="33"/>
      <c r="AM375" s="33"/>
      <c r="AN375" s="33"/>
      <c r="AO375" s="33"/>
      <c r="AP375" s="33"/>
      <c r="AQ375" s="33"/>
      <c r="AR375" s="33"/>
      <c r="AS375" s="33"/>
      <c r="AT375" s="33" t="n">
        <f aca="false">AJ375</f>
        <v>12330</v>
      </c>
      <c r="AU375" s="33"/>
      <c r="AV375" s="33"/>
      <c r="AW375" s="33"/>
      <c r="AX375" s="33"/>
      <c r="AY375" s="33" t="n">
        <f aca="false">AY92/AY240</f>
        <v>8170.4964973262</v>
      </c>
      <c r="AZ375" s="33"/>
      <c r="BA375" s="33"/>
      <c r="BB375" s="33"/>
      <c r="BC375" s="33"/>
      <c r="BD375" s="33"/>
      <c r="BE375" s="33"/>
      <c r="BF375" s="33"/>
      <c r="BG375" s="33"/>
      <c r="BH375" s="33"/>
      <c r="BI375" s="33" t="n">
        <f aca="false">AY375</f>
        <v>8170.4964973262</v>
      </c>
      <c r="BJ375" s="33"/>
      <c r="BK375" s="33"/>
      <c r="BL375" s="33"/>
      <c r="BM375" s="33"/>
      <c r="BN375" s="33" t="n">
        <f aca="false">AY375-AJ375</f>
        <v>-4159.5035026738</v>
      </c>
      <c r="BO375" s="33"/>
      <c r="BP375" s="33"/>
      <c r="BQ375" s="33"/>
      <c r="BR375" s="33"/>
      <c r="BS375" s="33"/>
      <c r="BT375" s="33"/>
      <c r="BU375" s="33"/>
      <c r="BV375" s="33"/>
      <c r="BW375" s="33"/>
      <c r="BX375" s="33" t="n">
        <f aca="false">BN375</f>
        <v>-4159.5035026738</v>
      </c>
      <c r="BY375" s="33"/>
      <c r="BZ375" s="33"/>
      <c r="CA375" s="33"/>
      <c r="CB375" s="33"/>
    </row>
    <row r="376" s="22" customFormat="true" ht="11.25" hidden="false" customHeight="false" outlineLevel="0" collapsed="false">
      <c r="A376" s="60" t="s">
        <v>55</v>
      </c>
      <c r="B376" s="60"/>
      <c r="C376" s="60"/>
      <c r="D376" s="60"/>
      <c r="E376" s="60"/>
      <c r="F376" s="60"/>
      <c r="G376" s="60"/>
      <c r="H376" s="60"/>
      <c r="I376" s="60"/>
      <c r="J376" s="60"/>
      <c r="K376" s="60"/>
      <c r="L376" s="60"/>
      <c r="M376" s="60"/>
      <c r="N376" s="60"/>
      <c r="O376" s="60"/>
      <c r="P376" s="60"/>
      <c r="Q376" s="60"/>
      <c r="R376" s="60"/>
      <c r="S376" s="60"/>
      <c r="T376" s="60"/>
      <c r="U376" s="60"/>
      <c r="V376" s="60"/>
      <c r="W376" s="60"/>
      <c r="X376" s="60"/>
      <c r="Y376" s="60"/>
      <c r="Z376" s="60"/>
      <c r="AA376" s="60"/>
      <c r="AB376" s="60"/>
      <c r="AC376" s="60"/>
      <c r="AD376" s="60"/>
      <c r="AE376" s="60"/>
      <c r="AF376" s="60"/>
      <c r="AG376" s="60"/>
      <c r="AH376" s="60"/>
      <c r="AI376" s="60"/>
      <c r="AJ376" s="60"/>
      <c r="AK376" s="60"/>
      <c r="AL376" s="60"/>
      <c r="AM376" s="60"/>
      <c r="AN376" s="60"/>
      <c r="AO376" s="60"/>
      <c r="AP376" s="60"/>
      <c r="AQ376" s="60"/>
      <c r="AR376" s="60"/>
      <c r="AS376" s="60"/>
      <c r="AT376" s="60"/>
      <c r="AU376" s="60"/>
      <c r="AV376" s="60"/>
      <c r="AW376" s="60"/>
      <c r="AX376" s="60"/>
      <c r="AY376" s="60"/>
      <c r="AZ376" s="60"/>
      <c r="BA376" s="60"/>
      <c r="BB376" s="60"/>
      <c r="BC376" s="60"/>
      <c r="BD376" s="60"/>
      <c r="BE376" s="60"/>
      <c r="BF376" s="60"/>
      <c r="BG376" s="60"/>
      <c r="BH376" s="60"/>
      <c r="BI376" s="60"/>
      <c r="BJ376" s="60"/>
      <c r="BK376" s="60"/>
      <c r="BL376" s="60"/>
      <c r="BM376" s="60"/>
      <c r="BN376" s="60"/>
      <c r="BO376" s="60"/>
      <c r="BP376" s="60"/>
      <c r="BQ376" s="60"/>
      <c r="BR376" s="60"/>
      <c r="BS376" s="60"/>
      <c r="BT376" s="60"/>
      <c r="BU376" s="60"/>
      <c r="BV376" s="60"/>
      <c r="BW376" s="60"/>
      <c r="BX376" s="60"/>
      <c r="BY376" s="60"/>
      <c r="BZ376" s="60"/>
      <c r="CA376" s="60"/>
      <c r="CB376" s="60"/>
    </row>
    <row r="377" s="64" customFormat="true" ht="11.25" hidden="false" customHeight="false" outlineLevel="0" collapsed="false">
      <c r="A377" s="61" t="s">
        <v>76</v>
      </c>
      <c r="B377" s="61"/>
      <c r="C377" s="61"/>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1"/>
      <c r="AI377" s="61"/>
      <c r="AJ377" s="61"/>
      <c r="AK377" s="61"/>
      <c r="AL377" s="61"/>
      <c r="AM377" s="61"/>
      <c r="AN377" s="61"/>
      <c r="AO377" s="61"/>
      <c r="AP377" s="61"/>
      <c r="AQ377" s="61"/>
      <c r="AR377" s="61"/>
      <c r="AS377" s="61"/>
      <c r="AT377" s="61"/>
      <c r="AU377" s="61"/>
      <c r="AV377" s="61"/>
      <c r="AW377" s="61"/>
      <c r="AX377" s="61"/>
      <c r="AY377" s="61"/>
      <c r="AZ377" s="61"/>
      <c r="BA377" s="61"/>
      <c r="BB377" s="61"/>
      <c r="BC377" s="61"/>
      <c r="BD377" s="61"/>
      <c r="BE377" s="61"/>
      <c r="BF377" s="61"/>
      <c r="BG377" s="61"/>
      <c r="BH377" s="61"/>
      <c r="BI377" s="61"/>
      <c r="BJ377" s="61"/>
      <c r="BK377" s="61"/>
      <c r="BL377" s="61"/>
      <c r="BM377" s="61"/>
      <c r="BN377" s="61"/>
      <c r="BO377" s="61"/>
      <c r="BP377" s="61"/>
      <c r="BQ377" s="61"/>
      <c r="BR377" s="61"/>
      <c r="BS377" s="61"/>
      <c r="BT377" s="61"/>
      <c r="BU377" s="61"/>
      <c r="BV377" s="61"/>
      <c r="BW377" s="61"/>
      <c r="BX377" s="61"/>
      <c r="BY377" s="61"/>
      <c r="BZ377" s="61"/>
      <c r="CA377" s="61"/>
      <c r="CB377" s="61"/>
    </row>
    <row r="378" s="22" customFormat="true" ht="21.75" hidden="false" customHeight="true" outlineLevel="0" collapsed="false">
      <c r="A378" s="43" t="n">
        <v>11</v>
      </c>
      <c r="B378" s="43"/>
      <c r="C378" s="58" t="str">
        <f aca="false">паспорт!C240</f>
        <v>Середні видатки на пацієнта, який буде прооперований  по імплантації ендопротезів колінних та кульшових суглобів</v>
      </c>
      <c r="D378" s="58"/>
      <c r="E378" s="58"/>
      <c r="F378" s="58"/>
      <c r="G378" s="58"/>
      <c r="H378" s="58"/>
      <c r="I378" s="58"/>
      <c r="J378" s="58"/>
      <c r="K378" s="58"/>
      <c r="L378" s="58"/>
      <c r="M378" s="58"/>
      <c r="N378" s="58"/>
      <c r="O378" s="58"/>
      <c r="P378" s="58"/>
      <c r="Q378" s="58"/>
      <c r="R378" s="58"/>
      <c r="S378" s="58"/>
      <c r="T378" s="58"/>
      <c r="U378" s="58"/>
      <c r="V378" s="58"/>
      <c r="W378" s="58"/>
      <c r="X378" s="58"/>
      <c r="Y378" s="58" t="s">
        <v>52</v>
      </c>
      <c r="Z378" s="58"/>
      <c r="AA378" s="58"/>
      <c r="AB378" s="58" t="s">
        <v>195</v>
      </c>
      <c r="AC378" s="58"/>
      <c r="AD378" s="58"/>
      <c r="AE378" s="58"/>
      <c r="AF378" s="58"/>
      <c r="AG378" s="58"/>
      <c r="AH378" s="58"/>
      <c r="AI378" s="58"/>
      <c r="AJ378" s="33" t="n">
        <f aca="false">AJ95/AJ241</f>
        <v>29944.6261682243</v>
      </c>
      <c r="AK378" s="33"/>
      <c r="AL378" s="33"/>
      <c r="AM378" s="33"/>
      <c r="AN378" s="33"/>
      <c r="AO378" s="33"/>
      <c r="AP378" s="33"/>
      <c r="AQ378" s="33"/>
      <c r="AR378" s="33"/>
      <c r="AS378" s="33"/>
      <c r="AT378" s="33" t="n">
        <f aca="false">AJ378</f>
        <v>29944.6261682243</v>
      </c>
      <c r="AU378" s="33"/>
      <c r="AV378" s="33"/>
      <c r="AW378" s="33"/>
      <c r="AX378" s="33"/>
      <c r="AY378" s="33" t="n">
        <f aca="false">AY95/AY241</f>
        <v>189129.465680473</v>
      </c>
      <c r="AZ378" s="33"/>
      <c r="BA378" s="33"/>
      <c r="BB378" s="33"/>
      <c r="BC378" s="33"/>
      <c r="BD378" s="33"/>
      <c r="BE378" s="33"/>
      <c r="BF378" s="33"/>
      <c r="BG378" s="33"/>
      <c r="BH378" s="33"/>
      <c r="BI378" s="33" t="n">
        <f aca="false">AY378</f>
        <v>189129.465680473</v>
      </c>
      <c r="BJ378" s="33"/>
      <c r="BK378" s="33"/>
      <c r="BL378" s="33"/>
      <c r="BM378" s="33"/>
      <c r="BN378" s="33" t="n">
        <f aca="false">AY378-AJ378</f>
        <v>159184.839512249</v>
      </c>
      <c r="BO378" s="33"/>
      <c r="BP378" s="33"/>
      <c r="BQ378" s="33"/>
      <c r="BR378" s="33"/>
      <c r="BS378" s="33"/>
      <c r="BT378" s="33"/>
      <c r="BU378" s="33"/>
      <c r="BV378" s="33"/>
      <c r="BW378" s="33"/>
      <c r="BX378" s="33" t="n">
        <f aca="false">BN378</f>
        <v>159184.839512249</v>
      </c>
      <c r="BY378" s="33"/>
      <c r="BZ378" s="33"/>
      <c r="CA378" s="33"/>
      <c r="CB378" s="33"/>
    </row>
    <row r="379" s="22" customFormat="true" ht="11.25" hidden="false" customHeight="false" outlineLevel="0" collapsed="false">
      <c r="A379" s="60" t="s">
        <v>55</v>
      </c>
      <c r="B379" s="60"/>
      <c r="C379" s="60"/>
      <c r="D379" s="60"/>
      <c r="E379" s="60"/>
      <c r="F379" s="60"/>
      <c r="G379" s="60"/>
      <c r="H379" s="60"/>
      <c r="I379" s="60"/>
      <c r="J379" s="60"/>
      <c r="K379" s="60"/>
      <c r="L379" s="60"/>
      <c r="M379" s="60"/>
      <c r="N379" s="60"/>
      <c r="O379" s="60"/>
      <c r="P379" s="60"/>
      <c r="Q379" s="60"/>
      <c r="R379" s="60"/>
      <c r="S379" s="60"/>
      <c r="T379" s="60"/>
      <c r="U379" s="60"/>
      <c r="V379" s="60"/>
      <c r="W379" s="60"/>
      <c r="X379" s="60"/>
      <c r="Y379" s="60"/>
      <c r="Z379" s="60"/>
      <c r="AA379" s="60"/>
      <c r="AB379" s="60"/>
      <c r="AC379" s="60"/>
      <c r="AD379" s="60"/>
      <c r="AE379" s="60"/>
      <c r="AF379" s="60"/>
      <c r="AG379" s="60"/>
      <c r="AH379" s="60"/>
      <c r="AI379" s="60"/>
      <c r="AJ379" s="60"/>
      <c r="AK379" s="60"/>
      <c r="AL379" s="60"/>
      <c r="AM379" s="60"/>
      <c r="AN379" s="60"/>
      <c r="AO379" s="60"/>
      <c r="AP379" s="60"/>
      <c r="AQ379" s="60"/>
      <c r="AR379" s="60"/>
      <c r="AS379" s="60"/>
      <c r="AT379" s="60"/>
      <c r="AU379" s="60"/>
      <c r="AV379" s="60"/>
      <c r="AW379" s="60"/>
      <c r="AX379" s="60"/>
      <c r="AY379" s="60"/>
      <c r="AZ379" s="60"/>
      <c r="BA379" s="60"/>
      <c r="BB379" s="60"/>
      <c r="BC379" s="60"/>
      <c r="BD379" s="60"/>
      <c r="BE379" s="60"/>
      <c r="BF379" s="60"/>
      <c r="BG379" s="60"/>
      <c r="BH379" s="60"/>
      <c r="BI379" s="60"/>
      <c r="BJ379" s="60"/>
      <c r="BK379" s="60"/>
      <c r="BL379" s="60"/>
      <c r="BM379" s="60"/>
      <c r="BN379" s="60"/>
      <c r="BO379" s="60"/>
      <c r="BP379" s="60"/>
      <c r="BQ379" s="60"/>
      <c r="BR379" s="60"/>
      <c r="BS379" s="60"/>
      <c r="BT379" s="60"/>
      <c r="BU379" s="60"/>
      <c r="BV379" s="60"/>
      <c r="BW379" s="60"/>
      <c r="BX379" s="60"/>
      <c r="BY379" s="60"/>
      <c r="BZ379" s="60"/>
      <c r="CA379" s="60"/>
      <c r="CB379" s="60"/>
    </row>
    <row r="380" s="64" customFormat="true" ht="11.25" hidden="false" customHeight="false" outlineLevel="0" collapsed="false">
      <c r="A380" s="61" t="s">
        <v>78</v>
      </c>
      <c r="B380" s="61"/>
      <c r="C380" s="61"/>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1"/>
      <c r="AI380" s="61"/>
      <c r="AJ380" s="61"/>
      <c r="AK380" s="61"/>
      <c r="AL380" s="61"/>
      <c r="AM380" s="61"/>
      <c r="AN380" s="61"/>
      <c r="AO380" s="61"/>
      <c r="AP380" s="61"/>
      <c r="AQ380" s="61"/>
      <c r="AR380" s="61"/>
      <c r="AS380" s="61"/>
      <c r="AT380" s="61"/>
      <c r="AU380" s="61"/>
      <c r="AV380" s="61"/>
      <c r="AW380" s="61"/>
      <c r="AX380" s="61"/>
      <c r="AY380" s="61"/>
      <c r="AZ380" s="61"/>
      <c r="BA380" s="61"/>
      <c r="BB380" s="61"/>
      <c r="BC380" s="61"/>
      <c r="BD380" s="61"/>
      <c r="BE380" s="61"/>
      <c r="BF380" s="61"/>
      <c r="BG380" s="61"/>
      <c r="BH380" s="61"/>
      <c r="BI380" s="61"/>
      <c r="BJ380" s="61"/>
      <c r="BK380" s="61"/>
      <c r="BL380" s="61"/>
      <c r="BM380" s="61"/>
      <c r="BN380" s="61"/>
      <c r="BO380" s="61"/>
      <c r="BP380" s="61"/>
      <c r="BQ380" s="61"/>
      <c r="BR380" s="61"/>
      <c r="BS380" s="61"/>
      <c r="BT380" s="61"/>
      <c r="BU380" s="61"/>
      <c r="BV380" s="61"/>
      <c r="BW380" s="61"/>
      <c r="BX380" s="61"/>
      <c r="BY380" s="61"/>
      <c r="BZ380" s="61"/>
      <c r="CA380" s="61"/>
      <c r="CB380" s="61"/>
    </row>
    <row r="381" s="22" customFormat="true" ht="32.25" hidden="false" customHeight="true" outlineLevel="0" collapsed="false">
      <c r="A381" s="43" t="n">
        <v>12</v>
      </c>
      <c r="B381" s="43"/>
      <c r="C381" s="58" t="str">
        <f aca="false">паспорт!C241</f>
        <v>Середні видатки на пацієнта, забезпеченого ендопротезами та інструментарєм для заміни кульшових суглобів  при екстренному протезування</v>
      </c>
      <c r="D381" s="58"/>
      <c r="E381" s="58"/>
      <c r="F381" s="58"/>
      <c r="G381" s="58"/>
      <c r="H381" s="58"/>
      <c r="I381" s="58"/>
      <c r="J381" s="58"/>
      <c r="K381" s="58"/>
      <c r="L381" s="58"/>
      <c r="M381" s="58"/>
      <c r="N381" s="58"/>
      <c r="O381" s="58"/>
      <c r="P381" s="58"/>
      <c r="Q381" s="58"/>
      <c r="R381" s="58"/>
      <c r="S381" s="58"/>
      <c r="T381" s="58"/>
      <c r="U381" s="58"/>
      <c r="V381" s="58"/>
      <c r="W381" s="58"/>
      <c r="X381" s="58"/>
      <c r="Y381" s="58" t="s">
        <v>52</v>
      </c>
      <c r="Z381" s="58"/>
      <c r="AA381" s="58"/>
      <c r="AB381" s="58" t="s">
        <v>195</v>
      </c>
      <c r="AC381" s="58"/>
      <c r="AD381" s="58"/>
      <c r="AE381" s="58"/>
      <c r="AF381" s="58"/>
      <c r="AG381" s="58"/>
      <c r="AH381" s="58"/>
      <c r="AI381" s="58"/>
      <c r="AJ381" s="33" t="n">
        <f aca="false">AJ98/AJ244</f>
        <v>30120</v>
      </c>
      <c r="AK381" s="33"/>
      <c r="AL381" s="33"/>
      <c r="AM381" s="33"/>
      <c r="AN381" s="33"/>
      <c r="AO381" s="33"/>
      <c r="AP381" s="33"/>
      <c r="AQ381" s="33"/>
      <c r="AR381" s="33"/>
      <c r="AS381" s="33"/>
      <c r="AT381" s="33" t="n">
        <f aca="false">AJ381</f>
        <v>30120</v>
      </c>
      <c r="AU381" s="33"/>
      <c r="AV381" s="33"/>
      <c r="AW381" s="33"/>
      <c r="AX381" s="33"/>
      <c r="AY381" s="33" t="n">
        <f aca="false">AY98/AY244</f>
        <v>60482.5394378698</v>
      </c>
      <c r="AZ381" s="33"/>
      <c r="BA381" s="33"/>
      <c r="BB381" s="33"/>
      <c r="BC381" s="33"/>
      <c r="BD381" s="33"/>
      <c r="BE381" s="33"/>
      <c r="BF381" s="33"/>
      <c r="BG381" s="33"/>
      <c r="BH381" s="33"/>
      <c r="BI381" s="33" t="n">
        <f aca="false">AY381</f>
        <v>60482.5394378698</v>
      </c>
      <c r="BJ381" s="33"/>
      <c r="BK381" s="33"/>
      <c r="BL381" s="33"/>
      <c r="BM381" s="33"/>
      <c r="BN381" s="33" t="n">
        <f aca="false">AY381-AJ381</f>
        <v>30362.5394378698</v>
      </c>
      <c r="BO381" s="33"/>
      <c r="BP381" s="33"/>
      <c r="BQ381" s="33"/>
      <c r="BR381" s="33"/>
      <c r="BS381" s="33"/>
      <c r="BT381" s="33"/>
      <c r="BU381" s="33"/>
      <c r="BV381" s="33"/>
      <c r="BW381" s="33"/>
      <c r="BX381" s="33" t="n">
        <f aca="false">BN381</f>
        <v>30362.5394378698</v>
      </c>
      <c r="BY381" s="33"/>
      <c r="BZ381" s="33"/>
      <c r="CA381" s="33"/>
      <c r="CB381" s="33"/>
    </row>
    <row r="382" s="22" customFormat="true" ht="11.25" hidden="false" customHeight="false" outlineLevel="0" collapsed="false">
      <c r="A382" s="60" t="s">
        <v>55</v>
      </c>
      <c r="B382" s="60"/>
      <c r="C382" s="60"/>
      <c r="D382" s="60"/>
      <c r="E382" s="60"/>
      <c r="F382" s="60"/>
      <c r="G382" s="60"/>
      <c r="H382" s="60"/>
      <c r="I382" s="60"/>
      <c r="J382" s="60"/>
      <c r="K382" s="60"/>
      <c r="L382" s="60"/>
      <c r="M382" s="60"/>
      <c r="N382" s="60"/>
      <c r="O382" s="60"/>
      <c r="P382" s="60"/>
      <c r="Q382" s="60"/>
      <c r="R382" s="60"/>
      <c r="S382" s="60"/>
      <c r="T382" s="60"/>
      <c r="U382" s="60"/>
      <c r="V382" s="60"/>
      <c r="W382" s="60"/>
      <c r="X382" s="60"/>
      <c r="Y382" s="60"/>
      <c r="Z382" s="60"/>
      <c r="AA382" s="60"/>
      <c r="AB382" s="60"/>
      <c r="AC382" s="60"/>
      <c r="AD382" s="60"/>
      <c r="AE382" s="60"/>
      <c r="AF382" s="60"/>
      <c r="AG382" s="60"/>
      <c r="AH382" s="60"/>
      <c r="AI382" s="60"/>
      <c r="AJ382" s="60"/>
      <c r="AK382" s="60"/>
      <c r="AL382" s="60"/>
      <c r="AM382" s="60"/>
      <c r="AN382" s="60"/>
      <c r="AO382" s="60"/>
      <c r="AP382" s="60"/>
      <c r="AQ382" s="60"/>
      <c r="AR382" s="60"/>
      <c r="AS382" s="60"/>
      <c r="AT382" s="60"/>
      <c r="AU382" s="60"/>
      <c r="AV382" s="60"/>
      <c r="AW382" s="60"/>
      <c r="AX382" s="60"/>
      <c r="AY382" s="60"/>
      <c r="AZ382" s="60"/>
      <c r="BA382" s="60"/>
      <c r="BB382" s="60"/>
      <c r="BC382" s="60"/>
      <c r="BD382" s="60"/>
      <c r="BE382" s="60"/>
      <c r="BF382" s="60"/>
      <c r="BG382" s="60"/>
      <c r="BH382" s="60"/>
      <c r="BI382" s="60"/>
      <c r="BJ382" s="60"/>
      <c r="BK382" s="60"/>
      <c r="BL382" s="60"/>
      <c r="BM382" s="60"/>
      <c r="BN382" s="60"/>
      <c r="BO382" s="60"/>
      <c r="BP382" s="60"/>
      <c r="BQ382" s="60"/>
      <c r="BR382" s="60"/>
      <c r="BS382" s="60"/>
      <c r="BT382" s="60"/>
      <c r="BU382" s="60"/>
      <c r="BV382" s="60"/>
      <c r="BW382" s="60"/>
      <c r="BX382" s="60"/>
      <c r="BY382" s="60"/>
      <c r="BZ382" s="60"/>
      <c r="CA382" s="60"/>
      <c r="CB382" s="60"/>
    </row>
    <row r="383" s="64" customFormat="true" ht="19.5" hidden="false" customHeight="true" outlineLevel="0" collapsed="false">
      <c r="A383" s="65" t="s">
        <v>80</v>
      </c>
      <c r="B383" s="65"/>
      <c r="C383" s="65"/>
      <c r="D383" s="65"/>
      <c r="E383" s="65"/>
      <c r="F383" s="65"/>
      <c r="G383" s="65"/>
      <c r="H383" s="65"/>
      <c r="I383" s="65"/>
      <c r="J383" s="65"/>
      <c r="K383" s="65"/>
      <c r="L383" s="65"/>
      <c r="M383" s="65"/>
      <c r="N383" s="65"/>
      <c r="O383" s="65"/>
      <c r="P383" s="65"/>
      <c r="Q383" s="65"/>
      <c r="R383" s="65"/>
      <c r="S383" s="65"/>
      <c r="T383" s="65"/>
      <c r="U383" s="65"/>
      <c r="V383" s="65"/>
      <c r="W383" s="65"/>
      <c r="X383" s="65"/>
      <c r="Y383" s="65"/>
      <c r="Z383" s="65"/>
      <c r="AA383" s="65"/>
      <c r="AB383" s="65"/>
      <c r="AC383" s="65"/>
      <c r="AD383" s="65"/>
      <c r="AE383" s="65"/>
      <c r="AF383" s="65"/>
      <c r="AG383" s="65"/>
      <c r="AH383" s="65"/>
      <c r="AI383" s="65"/>
      <c r="AJ383" s="65"/>
      <c r="AK383" s="65"/>
      <c r="AL383" s="65"/>
      <c r="AM383" s="65"/>
      <c r="AN383" s="65"/>
      <c r="AO383" s="65"/>
      <c r="AP383" s="65"/>
      <c r="AQ383" s="65"/>
      <c r="AR383" s="65"/>
      <c r="AS383" s="65"/>
      <c r="AT383" s="65"/>
      <c r="AU383" s="65"/>
      <c r="AV383" s="65"/>
      <c r="AW383" s="65"/>
      <c r="AX383" s="65"/>
      <c r="AY383" s="65"/>
      <c r="AZ383" s="65"/>
      <c r="BA383" s="65"/>
      <c r="BB383" s="65"/>
      <c r="BC383" s="65"/>
      <c r="BD383" s="65"/>
      <c r="BE383" s="65"/>
      <c r="BF383" s="65"/>
      <c r="BG383" s="65"/>
      <c r="BH383" s="65"/>
      <c r="BI383" s="65"/>
      <c r="BJ383" s="65"/>
      <c r="BK383" s="65"/>
      <c r="BL383" s="65"/>
      <c r="BM383" s="65"/>
      <c r="BN383" s="65"/>
      <c r="BO383" s="65"/>
      <c r="BP383" s="65"/>
      <c r="BQ383" s="65"/>
      <c r="BR383" s="65"/>
      <c r="BS383" s="65"/>
      <c r="BT383" s="65"/>
      <c r="BU383" s="65"/>
      <c r="BV383" s="65"/>
      <c r="BW383" s="65"/>
      <c r="BX383" s="65"/>
      <c r="BY383" s="65"/>
      <c r="BZ383" s="65"/>
      <c r="CA383" s="65"/>
      <c r="CB383" s="65"/>
    </row>
    <row r="384" s="22" customFormat="true" ht="27.75" hidden="false" customHeight="true" outlineLevel="0" collapsed="false">
      <c r="A384" s="43" t="n">
        <v>13</v>
      </c>
      <c r="B384" s="43"/>
      <c r="C384" s="58" t="str">
        <f aca="false">паспорт!C242</f>
        <v>Середні видатки на пацієнта, забезпеченого етіотропним противірусним лікуваннямна вірусний гепатит В і С</v>
      </c>
      <c r="D384" s="58"/>
      <c r="E384" s="58"/>
      <c r="F384" s="58"/>
      <c r="G384" s="58"/>
      <c r="H384" s="58"/>
      <c r="I384" s="58"/>
      <c r="J384" s="58"/>
      <c r="K384" s="58"/>
      <c r="L384" s="58"/>
      <c r="M384" s="58"/>
      <c r="N384" s="58"/>
      <c r="O384" s="58"/>
      <c r="P384" s="58"/>
      <c r="Q384" s="58"/>
      <c r="R384" s="58"/>
      <c r="S384" s="58"/>
      <c r="T384" s="58"/>
      <c r="U384" s="58"/>
      <c r="V384" s="58"/>
      <c r="W384" s="58"/>
      <c r="X384" s="58"/>
      <c r="Y384" s="58" t="s">
        <v>52</v>
      </c>
      <c r="Z384" s="58"/>
      <c r="AA384" s="58"/>
      <c r="AB384" s="58" t="s">
        <v>195</v>
      </c>
      <c r="AC384" s="58"/>
      <c r="AD384" s="58"/>
      <c r="AE384" s="58"/>
      <c r="AF384" s="58"/>
      <c r="AG384" s="58"/>
      <c r="AH384" s="58"/>
      <c r="AI384" s="58"/>
      <c r="AJ384" s="33" t="n">
        <f aca="false">AJ101/AJ247</f>
        <v>2583.97932816537</v>
      </c>
      <c r="AK384" s="33"/>
      <c r="AL384" s="33"/>
      <c r="AM384" s="33"/>
      <c r="AN384" s="33"/>
      <c r="AO384" s="33"/>
      <c r="AP384" s="33"/>
      <c r="AQ384" s="33"/>
      <c r="AR384" s="33"/>
      <c r="AS384" s="33"/>
      <c r="AT384" s="33" t="n">
        <f aca="false">AJ384</f>
        <v>2583.97932816537</v>
      </c>
      <c r="AU384" s="33"/>
      <c r="AV384" s="33"/>
      <c r="AW384" s="33"/>
      <c r="AX384" s="33"/>
      <c r="AY384" s="33" t="n">
        <f aca="false">AY101/AY247</f>
        <v>2474.7434625323</v>
      </c>
      <c r="AZ384" s="33"/>
      <c r="BA384" s="33"/>
      <c r="BB384" s="33"/>
      <c r="BC384" s="33"/>
      <c r="BD384" s="33"/>
      <c r="BE384" s="33"/>
      <c r="BF384" s="33"/>
      <c r="BG384" s="33"/>
      <c r="BH384" s="33"/>
      <c r="BI384" s="33" t="n">
        <f aca="false">AY384</f>
        <v>2474.7434625323</v>
      </c>
      <c r="BJ384" s="33"/>
      <c r="BK384" s="33"/>
      <c r="BL384" s="33"/>
      <c r="BM384" s="33"/>
      <c r="BN384" s="33" t="n">
        <f aca="false">AY384-AJ384</f>
        <v>-109.235865633075</v>
      </c>
      <c r="BO384" s="33"/>
      <c r="BP384" s="33"/>
      <c r="BQ384" s="33"/>
      <c r="BR384" s="33"/>
      <c r="BS384" s="33"/>
      <c r="BT384" s="33"/>
      <c r="BU384" s="33"/>
      <c r="BV384" s="33"/>
      <c r="BW384" s="33"/>
      <c r="BX384" s="33" t="n">
        <f aca="false">BN384</f>
        <v>-109.235865633075</v>
      </c>
      <c r="BY384" s="33"/>
      <c r="BZ384" s="33"/>
      <c r="CA384" s="33"/>
      <c r="CB384" s="33"/>
    </row>
    <row r="385" s="22" customFormat="true" ht="11.25" hidden="false" customHeight="false" outlineLevel="0" collapsed="false">
      <c r="A385" s="60" t="s">
        <v>55</v>
      </c>
      <c r="B385" s="60"/>
      <c r="C385" s="60"/>
      <c r="D385" s="60"/>
      <c r="E385" s="60"/>
      <c r="F385" s="60"/>
      <c r="G385" s="60"/>
      <c r="H385" s="60"/>
      <c r="I385" s="60"/>
      <c r="J385" s="60"/>
      <c r="K385" s="60"/>
      <c r="L385" s="60"/>
      <c r="M385" s="60"/>
      <c r="N385" s="60"/>
      <c r="O385" s="60"/>
      <c r="P385" s="60"/>
      <c r="Q385" s="60"/>
      <c r="R385" s="60"/>
      <c r="S385" s="60"/>
      <c r="T385" s="60"/>
      <c r="U385" s="60"/>
      <c r="V385" s="60"/>
      <c r="W385" s="60"/>
      <c r="X385" s="60"/>
      <c r="Y385" s="60"/>
      <c r="Z385" s="60"/>
      <c r="AA385" s="60"/>
      <c r="AB385" s="60"/>
      <c r="AC385" s="60"/>
      <c r="AD385" s="60"/>
      <c r="AE385" s="60"/>
      <c r="AF385" s="60"/>
      <c r="AG385" s="60"/>
      <c r="AH385" s="60"/>
      <c r="AI385" s="60"/>
      <c r="AJ385" s="60"/>
      <c r="AK385" s="60"/>
      <c r="AL385" s="60"/>
      <c r="AM385" s="60"/>
      <c r="AN385" s="60"/>
      <c r="AO385" s="60"/>
      <c r="AP385" s="60"/>
      <c r="AQ385" s="60"/>
      <c r="AR385" s="60"/>
      <c r="AS385" s="60"/>
      <c r="AT385" s="60"/>
      <c r="AU385" s="60"/>
      <c r="AV385" s="60"/>
      <c r="AW385" s="60"/>
      <c r="AX385" s="60"/>
      <c r="AY385" s="60"/>
      <c r="AZ385" s="60"/>
      <c r="BA385" s="60"/>
      <c r="BB385" s="60"/>
      <c r="BC385" s="60"/>
      <c r="BD385" s="60"/>
      <c r="BE385" s="60"/>
      <c r="BF385" s="60"/>
      <c r="BG385" s="60"/>
      <c r="BH385" s="60"/>
      <c r="BI385" s="60"/>
      <c r="BJ385" s="60"/>
      <c r="BK385" s="60"/>
      <c r="BL385" s="60"/>
      <c r="BM385" s="60"/>
      <c r="BN385" s="60"/>
      <c r="BO385" s="60"/>
      <c r="BP385" s="60"/>
      <c r="BQ385" s="60"/>
      <c r="BR385" s="60"/>
      <c r="BS385" s="60"/>
      <c r="BT385" s="60"/>
      <c r="BU385" s="60"/>
      <c r="BV385" s="60"/>
      <c r="BW385" s="60"/>
      <c r="BX385" s="60"/>
      <c r="BY385" s="60"/>
      <c r="BZ385" s="60"/>
      <c r="CA385" s="60"/>
      <c r="CB385" s="60"/>
    </row>
    <row r="386" s="64" customFormat="true" ht="13.5" hidden="false" customHeight="true" outlineLevel="0" collapsed="false">
      <c r="A386" s="63" t="s">
        <v>82</v>
      </c>
      <c r="B386" s="63"/>
      <c r="C386" s="63"/>
      <c r="D386" s="63"/>
      <c r="E386" s="63"/>
      <c r="F386" s="63"/>
      <c r="G386" s="63"/>
      <c r="H386" s="63"/>
      <c r="I386" s="63"/>
      <c r="J386" s="63"/>
      <c r="K386" s="63"/>
      <c r="L386" s="63"/>
      <c r="M386" s="63"/>
      <c r="N386" s="63"/>
      <c r="O386" s="63"/>
      <c r="P386" s="63"/>
      <c r="Q386" s="63"/>
      <c r="R386" s="63"/>
      <c r="S386" s="63"/>
      <c r="T386" s="63"/>
      <c r="U386" s="63"/>
      <c r="V386" s="63"/>
      <c r="W386" s="63"/>
      <c r="X386" s="63"/>
      <c r="Y386" s="63"/>
      <c r="Z386" s="63"/>
      <c r="AA386" s="63"/>
      <c r="AB386" s="63"/>
      <c r="AC386" s="63"/>
      <c r="AD386" s="63"/>
      <c r="AE386" s="63"/>
      <c r="AF386" s="63"/>
      <c r="AG386" s="63"/>
      <c r="AH386" s="63"/>
      <c r="AI386" s="63"/>
      <c r="AJ386" s="63"/>
      <c r="AK386" s="63"/>
      <c r="AL386" s="63"/>
      <c r="AM386" s="63"/>
      <c r="AN386" s="63"/>
      <c r="AO386" s="63"/>
      <c r="AP386" s="63"/>
      <c r="AQ386" s="63"/>
      <c r="AR386" s="63"/>
      <c r="AS386" s="63"/>
      <c r="AT386" s="63"/>
      <c r="AU386" s="63"/>
      <c r="AV386" s="63"/>
      <c r="AW386" s="63"/>
      <c r="AX386" s="63"/>
      <c r="AY386" s="63"/>
      <c r="AZ386" s="63"/>
      <c r="BA386" s="63"/>
      <c r="BB386" s="63"/>
      <c r="BC386" s="63"/>
      <c r="BD386" s="63"/>
      <c r="BE386" s="63"/>
      <c r="BF386" s="63"/>
      <c r="BG386" s="63"/>
      <c r="BH386" s="63"/>
      <c r="BI386" s="63"/>
      <c r="BJ386" s="63"/>
      <c r="BK386" s="63"/>
      <c r="BL386" s="63"/>
      <c r="BM386" s="63"/>
      <c r="BN386" s="63"/>
      <c r="BO386" s="63"/>
      <c r="BP386" s="63"/>
      <c r="BQ386" s="63"/>
      <c r="BR386" s="63"/>
      <c r="BS386" s="63"/>
      <c r="BT386" s="63"/>
      <c r="BU386" s="63"/>
      <c r="BV386" s="63"/>
      <c r="BW386" s="63"/>
      <c r="BX386" s="63"/>
      <c r="BY386" s="63"/>
      <c r="BZ386" s="63"/>
      <c r="CA386" s="63"/>
      <c r="CB386" s="63"/>
    </row>
    <row r="387" s="22" customFormat="true" ht="21.75" hidden="false" customHeight="true" outlineLevel="0" collapsed="false">
      <c r="A387" s="43" t="n">
        <v>14</v>
      </c>
      <c r="B387" s="43"/>
      <c r="C387" s="58" t="str">
        <f aca="false">паспорт!C243</f>
        <v>Середні витрати на одного хворого на муковісцидоз</v>
      </c>
      <c r="D387" s="58"/>
      <c r="E387" s="58"/>
      <c r="F387" s="58"/>
      <c r="G387" s="58"/>
      <c r="H387" s="58"/>
      <c r="I387" s="58"/>
      <c r="J387" s="58"/>
      <c r="K387" s="58"/>
      <c r="L387" s="58"/>
      <c r="M387" s="58"/>
      <c r="N387" s="58"/>
      <c r="O387" s="58"/>
      <c r="P387" s="58"/>
      <c r="Q387" s="58"/>
      <c r="R387" s="58"/>
      <c r="S387" s="58"/>
      <c r="T387" s="58"/>
      <c r="U387" s="58"/>
      <c r="V387" s="58"/>
      <c r="W387" s="58"/>
      <c r="X387" s="58"/>
      <c r="Y387" s="58" t="s">
        <v>52</v>
      </c>
      <c r="Z387" s="58"/>
      <c r="AA387" s="58"/>
      <c r="AB387" s="58" t="s">
        <v>195</v>
      </c>
      <c r="AC387" s="58"/>
      <c r="AD387" s="58"/>
      <c r="AE387" s="58"/>
      <c r="AF387" s="58"/>
      <c r="AG387" s="58"/>
      <c r="AH387" s="58"/>
      <c r="AI387" s="58"/>
      <c r="AJ387" s="33" t="n">
        <f aca="false">AJ107/AJ249</f>
        <v>759158.5</v>
      </c>
      <c r="AK387" s="33"/>
      <c r="AL387" s="33"/>
      <c r="AM387" s="33"/>
      <c r="AN387" s="33"/>
      <c r="AO387" s="33"/>
      <c r="AP387" s="33"/>
      <c r="AQ387" s="33"/>
      <c r="AR387" s="33"/>
      <c r="AS387" s="33"/>
      <c r="AT387" s="33" t="n">
        <f aca="false">AJ387</f>
        <v>759158.5</v>
      </c>
      <c r="AU387" s="33"/>
      <c r="AV387" s="33"/>
      <c r="AW387" s="33"/>
      <c r="AX387" s="33"/>
      <c r="AY387" s="33" t="n">
        <f aca="false">AY107/AY249</f>
        <v>630490.503888889</v>
      </c>
      <c r="AZ387" s="33"/>
      <c r="BA387" s="33"/>
      <c r="BB387" s="33"/>
      <c r="BC387" s="33"/>
      <c r="BD387" s="33"/>
      <c r="BE387" s="33"/>
      <c r="BF387" s="33"/>
      <c r="BG387" s="33"/>
      <c r="BH387" s="33"/>
      <c r="BI387" s="33" t="n">
        <f aca="false">AY387</f>
        <v>630490.503888889</v>
      </c>
      <c r="BJ387" s="33"/>
      <c r="BK387" s="33"/>
      <c r="BL387" s="33"/>
      <c r="BM387" s="33"/>
      <c r="BN387" s="33" t="n">
        <f aca="false">AY387-AJ387</f>
        <v>-128667.996111111</v>
      </c>
      <c r="BO387" s="33"/>
      <c r="BP387" s="33"/>
      <c r="BQ387" s="33"/>
      <c r="BR387" s="33"/>
      <c r="BS387" s="33"/>
      <c r="BT387" s="33"/>
      <c r="BU387" s="33"/>
      <c r="BV387" s="33"/>
      <c r="BW387" s="33"/>
      <c r="BX387" s="33" t="n">
        <f aca="false">BN387</f>
        <v>-128667.996111111</v>
      </c>
      <c r="BY387" s="33"/>
      <c r="BZ387" s="33"/>
      <c r="CA387" s="33"/>
      <c r="CB387" s="33"/>
    </row>
    <row r="388" s="22" customFormat="true" ht="11.25" hidden="false" customHeight="false" outlineLevel="0" collapsed="false">
      <c r="A388" s="60" t="s">
        <v>55</v>
      </c>
      <c r="B388" s="60"/>
      <c r="C388" s="60"/>
      <c r="D388" s="60"/>
      <c r="E388" s="60"/>
      <c r="F388" s="60"/>
      <c r="G388" s="60"/>
      <c r="H388" s="60"/>
      <c r="I388" s="60"/>
      <c r="J388" s="60"/>
      <c r="K388" s="60"/>
      <c r="L388" s="60"/>
      <c r="M388" s="60"/>
      <c r="N388" s="60"/>
      <c r="O388" s="60"/>
      <c r="P388" s="60"/>
      <c r="Q388" s="60"/>
      <c r="R388" s="60"/>
      <c r="S388" s="60"/>
      <c r="T388" s="60"/>
      <c r="U388" s="60"/>
      <c r="V388" s="60"/>
      <c r="W388" s="60"/>
      <c r="X388" s="60"/>
      <c r="Y388" s="60"/>
      <c r="Z388" s="60"/>
      <c r="AA388" s="60"/>
      <c r="AB388" s="60"/>
      <c r="AC388" s="60"/>
      <c r="AD388" s="60"/>
      <c r="AE388" s="60"/>
      <c r="AF388" s="60"/>
      <c r="AG388" s="60"/>
      <c r="AH388" s="60"/>
      <c r="AI388" s="60"/>
      <c r="AJ388" s="60"/>
      <c r="AK388" s="60"/>
      <c r="AL388" s="60"/>
      <c r="AM388" s="60"/>
      <c r="AN388" s="60"/>
      <c r="AO388" s="60"/>
      <c r="AP388" s="60"/>
      <c r="AQ388" s="60"/>
      <c r="AR388" s="60"/>
      <c r="AS388" s="60"/>
      <c r="AT388" s="60"/>
      <c r="AU388" s="60"/>
      <c r="AV388" s="60"/>
      <c r="AW388" s="60"/>
      <c r="AX388" s="60"/>
      <c r="AY388" s="60"/>
      <c r="AZ388" s="60"/>
      <c r="BA388" s="60"/>
      <c r="BB388" s="60"/>
      <c r="BC388" s="60"/>
      <c r="BD388" s="60"/>
      <c r="BE388" s="60"/>
      <c r="BF388" s="60"/>
      <c r="BG388" s="60"/>
      <c r="BH388" s="60"/>
      <c r="BI388" s="60"/>
      <c r="BJ388" s="60"/>
      <c r="BK388" s="60"/>
      <c r="BL388" s="60"/>
      <c r="BM388" s="60"/>
      <c r="BN388" s="60"/>
      <c r="BO388" s="60"/>
      <c r="BP388" s="60"/>
      <c r="BQ388" s="60"/>
      <c r="BR388" s="60"/>
      <c r="BS388" s="60"/>
      <c r="BT388" s="60"/>
      <c r="BU388" s="60"/>
      <c r="BV388" s="60"/>
      <c r="BW388" s="60"/>
      <c r="BX388" s="60"/>
      <c r="BY388" s="60"/>
      <c r="BZ388" s="60"/>
      <c r="CA388" s="60"/>
      <c r="CB388" s="60"/>
    </row>
    <row r="389" s="64" customFormat="true" ht="11.25" hidden="false" customHeight="false" outlineLevel="0" collapsed="false">
      <c r="A389" s="61" t="s">
        <v>86</v>
      </c>
      <c r="B389" s="61"/>
      <c r="C389" s="61"/>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1"/>
      <c r="AI389" s="61"/>
      <c r="AJ389" s="61"/>
      <c r="AK389" s="61"/>
      <c r="AL389" s="61"/>
      <c r="AM389" s="61"/>
      <c r="AN389" s="61"/>
      <c r="AO389" s="61"/>
      <c r="AP389" s="61"/>
      <c r="AQ389" s="61"/>
      <c r="AR389" s="61"/>
      <c r="AS389" s="61"/>
      <c r="AT389" s="61"/>
      <c r="AU389" s="61"/>
      <c r="AV389" s="61"/>
      <c r="AW389" s="61"/>
      <c r="AX389" s="61"/>
      <c r="AY389" s="61"/>
      <c r="AZ389" s="61"/>
      <c r="BA389" s="61"/>
      <c r="BB389" s="61"/>
      <c r="BC389" s="61"/>
      <c r="BD389" s="61"/>
      <c r="BE389" s="61"/>
      <c r="BF389" s="61"/>
      <c r="BG389" s="61"/>
      <c r="BH389" s="61"/>
      <c r="BI389" s="61"/>
      <c r="BJ389" s="61"/>
      <c r="BK389" s="61"/>
      <c r="BL389" s="61"/>
      <c r="BM389" s="61"/>
      <c r="BN389" s="61"/>
      <c r="BO389" s="61"/>
      <c r="BP389" s="61"/>
      <c r="BQ389" s="61"/>
      <c r="BR389" s="61"/>
      <c r="BS389" s="61"/>
      <c r="BT389" s="61"/>
      <c r="BU389" s="61"/>
      <c r="BV389" s="61"/>
      <c r="BW389" s="61"/>
      <c r="BX389" s="61"/>
      <c r="BY389" s="61"/>
      <c r="BZ389" s="61"/>
      <c r="CA389" s="61"/>
      <c r="CB389" s="61"/>
    </row>
    <row r="390" s="22" customFormat="true" ht="21.75" hidden="false" customHeight="true" outlineLevel="0" collapsed="false">
      <c r="A390" s="43" t="n">
        <v>15</v>
      </c>
      <c r="B390" s="43"/>
      <c r="C390" s="58" t="str">
        <f aca="false">паспорт!C244</f>
        <v>Середні витрати на одного хворого на фенілкетонурію</v>
      </c>
      <c r="D390" s="58"/>
      <c r="E390" s="58"/>
      <c r="F390" s="58"/>
      <c r="G390" s="58"/>
      <c r="H390" s="58"/>
      <c r="I390" s="58"/>
      <c r="J390" s="58"/>
      <c r="K390" s="58"/>
      <c r="L390" s="58"/>
      <c r="M390" s="58"/>
      <c r="N390" s="58"/>
      <c r="O390" s="58"/>
      <c r="P390" s="58"/>
      <c r="Q390" s="58"/>
      <c r="R390" s="58"/>
      <c r="S390" s="58"/>
      <c r="T390" s="58"/>
      <c r="U390" s="58"/>
      <c r="V390" s="58"/>
      <c r="W390" s="58"/>
      <c r="X390" s="58"/>
      <c r="Y390" s="58" t="s">
        <v>52</v>
      </c>
      <c r="Z390" s="58"/>
      <c r="AA390" s="58"/>
      <c r="AB390" s="58" t="s">
        <v>195</v>
      </c>
      <c r="AC390" s="58"/>
      <c r="AD390" s="58"/>
      <c r="AE390" s="58"/>
      <c r="AF390" s="58"/>
      <c r="AG390" s="58"/>
      <c r="AH390" s="58"/>
      <c r="AI390" s="58"/>
      <c r="AJ390" s="33" t="n">
        <f aca="false">AJ110/AJ252</f>
        <v>187169.115646259</v>
      </c>
      <c r="AK390" s="33"/>
      <c r="AL390" s="33"/>
      <c r="AM390" s="33"/>
      <c r="AN390" s="33"/>
      <c r="AO390" s="33"/>
      <c r="AP390" s="33"/>
      <c r="AQ390" s="33"/>
      <c r="AR390" s="33"/>
      <c r="AS390" s="33"/>
      <c r="AT390" s="33" t="n">
        <f aca="false">AJ390</f>
        <v>187169.115646259</v>
      </c>
      <c r="AU390" s="33"/>
      <c r="AV390" s="33"/>
      <c r="AW390" s="33"/>
      <c r="AX390" s="33"/>
      <c r="AY390" s="33" t="n">
        <f aca="false">AY110/AY252</f>
        <v>163086.803928571</v>
      </c>
      <c r="AZ390" s="33"/>
      <c r="BA390" s="33"/>
      <c r="BB390" s="33"/>
      <c r="BC390" s="33"/>
      <c r="BD390" s="33"/>
      <c r="BE390" s="33"/>
      <c r="BF390" s="33"/>
      <c r="BG390" s="33"/>
      <c r="BH390" s="33"/>
      <c r="BI390" s="33" t="n">
        <f aca="false">AY390</f>
        <v>163086.803928571</v>
      </c>
      <c r="BJ390" s="33"/>
      <c r="BK390" s="33"/>
      <c r="BL390" s="33"/>
      <c r="BM390" s="33"/>
      <c r="BN390" s="33" t="n">
        <f aca="false">AY390-AJ390</f>
        <v>-24082.3117176871</v>
      </c>
      <c r="BO390" s="33"/>
      <c r="BP390" s="33"/>
      <c r="BQ390" s="33"/>
      <c r="BR390" s="33"/>
      <c r="BS390" s="33"/>
      <c r="BT390" s="33"/>
      <c r="BU390" s="33"/>
      <c r="BV390" s="33"/>
      <c r="BW390" s="33"/>
      <c r="BX390" s="33" t="n">
        <f aca="false">BN390</f>
        <v>-24082.3117176871</v>
      </c>
      <c r="BY390" s="33"/>
      <c r="BZ390" s="33"/>
      <c r="CA390" s="33"/>
      <c r="CB390" s="33"/>
    </row>
    <row r="391" s="22" customFormat="true" ht="11.25" hidden="false" customHeight="false" outlineLevel="0" collapsed="false">
      <c r="A391" s="60" t="s">
        <v>55</v>
      </c>
      <c r="B391" s="60"/>
      <c r="C391" s="60"/>
      <c r="D391" s="60"/>
      <c r="E391" s="60"/>
      <c r="F391" s="60"/>
      <c r="G391" s="60"/>
      <c r="H391" s="60"/>
      <c r="I391" s="60"/>
      <c r="J391" s="60"/>
      <c r="K391" s="60"/>
      <c r="L391" s="60"/>
      <c r="M391" s="60"/>
      <c r="N391" s="60"/>
      <c r="O391" s="60"/>
      <c r="P391" s="60"/>
      <c r="Q391" s="60"/>
      <c r="R391" s="60"/>
      <c r="S391" s="60"/>
      <c r="T391" s="60"/>
      <c r="U391" s="60"/>
      <c r="V391" s="60"/>
      <c r="W391" s="60"/>
      <c r="X391" s="60"/>
      <c r="Y391" s="60"/>
      <c r="Z391" s="60"/>
      <c r="AA391" s="60"/>
      <c r="AB391" s="60"/>
      <c r="AC391" s="60"/>
      <c r="AD391" s="60"/>
      <c r="AE391" s="60"/>
      <c r="AF391" s="60"/>
      <c r="AG391" s="60"/>
      <c r="AH391" s="60"/>
      <c r="AI391" s="60"/>
      <c r="AJ391" s="60"/>
      <c r="AK391" s="60"/>
      <c r="AL391" s="60"/>
      <c r="AM391" s="60"/>
      <c r="AN391" s="60"/>
      <c r="AO391" s="60"/>
      <c r="AP391" s="60"/>
      <c r="AQ391" s="60"/>
      <c r="AR391" s="60"/>
      <c r="AS391" s="60"/>
      <c r="AT391" s="60"/>
      <c r="AU391" s="60"/>
      <c r="AV391" s="60"/>
      <c r="AW391" s="60"/>
      <c r="AX391" s="60"/>
      <c r="AY391" s="60"/>
      <c r="AZ391" s="60"/>
      <c r="BA391" s="60"/>
      <c r="BB391" s="60"/>
      <c r="BC391" s="60"/>
      <c r="BD391" s="60"/>
      <c r="BE391" s="60"/>
      <c r="BF391" s="60"/>
      <c r="BG391" s="60"/>
      <c r="BH391" s="60"/>
      <c r="BI391" s="60"/>
      <c r="BJ391" s="60"/>
      <c r="BK391" s="60"/>
      <c r="BL391" s="60"/>
      <c r="BM391" s="60"/>
      <c r="BN391" s="60"/>
      <c r="BO391" s="60"/>
      <c r="BP391" s="60"/>
      <c r="BQ391" s="60"/>
      <c r="BR391" s="60"/>
      <c r="BS391" s="60"/>
      <c r="BT391" s="60"/>
      <c r="BU391" s="60"/>
      <c r="BV391" s="60"/>
      <c r="BW391" s="60"/>
      <c r="BX391" s="60"/>
      <c r="BY391" s="60"/>
      <c r="BZ391" s="60"/>
      <c r="CA391" s="60"/>
      <c r="CB391" s="60"/>
    </row>
    <row r="392" s="64" customFormat="true" ht="11.25" hidden="false" customHeight="false" outlineLevel="0" collapsed="false">
      <c r="A392" s="61" t="s">
        <v>88</v>
      </c>
      <c r="B392" s="61"/>
      <c r="C392" s="61"/>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1"/>
      <c r="AI392" s="61"/>
      <c r="AJ392" s="61"/>
      <c r="AK392" s="61"/>
      <c r="AL392" s="61"/>
      <c r="AM392" s="61"/>
      <c r="AN392" s="61"/>
      <c r="AO392" s="61"/>
      <c r="AP392" s="61"/>
      <c r="AQ392" s="61"/>
      <c r="AR392" s="61"/>
      <c r="AS392" s="61"/>
      <c r="AT392" s="61"/>
      <c r="AU392" s="61"/>
      <c r="AV392" s="61"/>
      <c r="AW392" s="61"/>
      <c r="AX392" s="61"/>
      <c r="AY392" s="61"/>
      <c r="AZ392" s="61"/>
      <c r="BA392" s="61"/>
      <c r="BB392" s="61"/>
      <c r="BC392" s="61"/>
      <c r="BD392" s="61"/>
      <c r="BE392" s="61"/>
      <c r="BF392" s="61"/>
      <c r="BG392" s="61"/>
      <c r="BH392" s="61"/>
      <c r="BI392" s="61"/>
      <c r="BJ392" s="61"/>
      <c r="BK392" s="61"/>
      <c r="BL392" s="61"/>
      <c r="BM392" s="61"/>
      <c r="BN392" s="61"/>
      <c r="BO392" s="61"/>
      <c r="BP392" s="61"/>
      <c r="BQ392" s="61"/>
      <c r="BR392" s="61"/>
      <c r="BS392" s="61"/>
      <c r="BT392" s="61"/>
      <c r="BU392" s="61"/>
      <c r="BV392" s="61"/>
      <c r="BW392" s="61"/>
      <c r="BX392" s="61"/>
      <c r="BY392" s="61"/>
      <c r="BZ392" s="61"/>
      <c r="CA392" s="61"/>
      <c r="CB392" s="61"/>
    </row>
    <row r="393" s="22" customFormat="true" ht="21.75" hidden="false" customHeight="true" outlineLevel="0" collapsed="false">
      <c r="A393" s="43" t="n">
        <v>16</v>
      </c>
      <c r="B393" s="43"/>
      <c r="C393" s="58" t="str">
        <f aca="false">паспорт!C245</f>
        <v>Середні витрати на одного дорослого хворого з хворобою Гоше</v>
      </c>
      <c r="D393" s="58"/>
      <c r="E393" s="58"/>
      <c r="F393" s="58"/>
      <c r="G393" s="58"/>
      <c r="H393" s="58"/>
      <c r="I393" s="58"/>
      <c r="J393" s="58"/>
      <c r="K393" s="58"/>
      <c r="L393" s="58"/>
      <c r="M393" s="58"/>
      <c r="N393" s="58"/>
      <c r="O393" s="58"/>
      <c r="P393" s="58"/>
      <c r="Q393" s="58"/>
      <c r="R393" s="58"/>
      <c r="S393" s="58"/>
      <c r="T393" s="58"/>
      <c r="U393" s="58"/>
      <c r="V393" s="58"/>
      <c r="W393" s="58"/>
      <c r="X393" s="58"/>
      <c r="Y393" s="58" t="s">
        <v>52</v>
      </c>
      <c r="Z393" s="58"/>
      <c r="AA393" s="58"/>
      <c r="AB393" s="58" t="s">
        <v>195</v>
      </c>
      <c r="AC393" s="58"/>
      <c r="AD393" s="58"/>
      <c r="AE393" s="58"/>
      <c r="AF393" s="58"/>
      <c r="AG393" s="58"/>
      <c r="AH393" s="58"/>
      <c r="AI393" s="58"/>
      <c r="AJ393" s="33" t="n">
        <f aca="false">AJ113/AJ255</f>
        <v>2055555.55555556</v>
      </c>
      <c r="AK393" s="33"/>
      <c r="AL393" s="33"/>
      <c r="AM393" s="33"/>
      <c r="AN393" s="33"/>
      <c r="AO393" s="33"/>
      <c r="AP393" s="33"/>
      <c r="AQ393" s="33"/>
      <c r="AR393" s="33"/>
      <c r="AS393" s="33"/>
      <c r="AT393" s="33" t="n">
        <f aca="false">AJ393</f>
        <v>2055555.55555556</v>
      </c>
      <c r="AU393" s="33"/>
      <c r="AV393" s="33"/>
      <c r="AW393" s="33"/>
      <c r="AX393" s="33"/>
      <c r="AY393" s="33" t="n">
        <f aca="false">AY113/AY255</f>
        <v>4199189.8875</v>
      </c>
      <c r="AZ393" s="33"/>
      <c r="BA393" s="33"/>
      <c r="BB393" s="33"/>
      <c r="BC393" s="33"/>
      <c r="BD393" s="33"/>
      <c r="BE393" s="33"/>
      <c r="BF393" s="33"/>
      <c r="BG393" s="33"/>
      <c r="BH393" s="33"/>
      <c r="BI393" s="33" t="n">
        <f aca="false">AY393</f>
        <v>4199189.8875</v>
      </c>
      <c r="BJ393" s="33"/>
      <c r="BK393" s="33"/>
      <c r="BL393" s="33"/>
      <c r="BM393" s="33"/>
      <c r="BN393" s="33" t="n">
        <f aca="false">AY393-AJ393</f>
        <v>2143634.33194444</v>
      </c>
      <c r="BO393" s="33"/>
      <c r="BP393" s="33"/>
      <c r="BQ393" s="33"/>
      <c r="BR393" s="33"/>
      <c r="BS393" s="33"/>
      <c r="BT393" s="33"/>
      <c r="BU393" s="33"/>
      <c r="BV393" s="33"/>
      <c r="BW393" s="33"/>
      <c r="BX393" s="33" t="n">
        <f aca="false">BN393</f>
        <v>2143634.33194444</v>
      </c>
      <c r="BY393" s="33"/>
      <c r="BZ393" s="33"/>
      <c r="CA393" s="33"/>
      <c r="CB393" s="33"/>
    </row>
    <row r="394" s="22" customFormat="true" ht="11.25" hidden="false" customHeight="false" outlineLevel="0" collapsed="false">
      <c r="A394" s="60" t="s">
        <v>55</v>
      </c>
      <c r="B394" s="60"/>
      <c r="C394" s="60"/>
      <c r="D394" s="60"/>
      <c r="E394" s="60"/>
      <c r="F394" s="60"/>
      <c r="G394" s="60"/>
      <c r="H394" s="60"/>
      <c r="I394" s="60"/>
      <c r="J394" s="60"/>
      <c r="K394" s="60"/>
      <c r="L394" s="60"/>
      <c r="M394" s="60"/>
      <c r="N394" s="60"/>
      <c r="O394" s="60"/>
      <c r="P394" s="60"/>
      <c r="Q394" s="60"/>
      <c r="R394" s="60"/>
      <c r="S394" s="60"/>
      <c r="T394" s="60"/>
      <c r="U394" s="60"/>
      <c r="V394" s="60"/>
      <c r="W394" s="60"/>
      <c r="X394" s="60"/>
      <c r="Y394" s="60"/>
      <c r="Z394" s="60"/>
      <c r="AA394" s="60"/>
      <c r="AB394" s="60"/>
      <c r="AC394" s="60"/>
      <c r="AD394" s="60"/>
      <c r="AE394" s="60"/>
      <c r="AF394" s="60"/>
      <c r="AG394" s="60"/>
      <c r="AH394" s="60"/>
      <c r="AI394" s="60"/>
      <c r="AJ394" s="60"/>
      <c r="AK394" s="60"/>
      <c r="AL394" s="60"/>
      <c r="AM394" s="60"/>
      <c r="AN394" s="60"/>
      <c r="AO394" s="60"/>
      <c r="AP394" s="60"/>
      <c r="AQ394" s="60"/>
      <c r="AR394" s="60"/>
      <c r="AS394" s="60"/>
      <c r="AT394" s="60"/>
      <c r="AU394" s="60"/>
      <c r="AV394" s="60"/>
      <c r="AW394" s="60"/>
      <c r="AX394" s="60"/>
      <c r="AY394" s="60"/>
      <c r="AZ394" s="60"/>
      <c r="BA394" s="60"/>
      <c r="BB394" s="60"/>
      <c r="BC394" s="60"/>
      <c r="BD394" s="60"/>
      <c r="BE394" s="60"/>
      <c r="BF394" s="60"/>
      <c r="BG394" s="60"/>
      <c r="BH394" s="60"/>
      <c r="BI394" s="60"/>
      <c r="BJ394" s="60"/>
      <c r="BK394" s="60"/>
      <c r="BL394" s="60"/>
      <c r="BM394" s="60"/>
      <c r="BN394" s="60"/>
      <c r="BO394" s="60"/>
      <c r="BP394" s="60"/>
      <c r="BQ394" s="60"/>
      <c r="BR394" s="60"/>
      <c r="BS394" s="60"/>
      <c r="BT394" s="60"/>
      <c r="BU394" s="60"/>
      <c r="BV394" s="60"/>
      <c r="BW394" s="60"/>
      <c r="BX394" s="60"/>
      <c r="BY394" s="60"/>
      <c r="BZ394" s="60"/>
      <c r="CA394" s="60"/>
      <c r="CB394" s="60"/>
    </row>
    <row r="395" s="64" customFormat="true" ht="11.25" hidden="false" customHeight="false" outlineLevel="0" collapsed="false">
      <c r="A395" s="61" t="s">
        <v>196</v>
      </c>
      <c r="B395" s="61"/>
      <c r="C395" s="61"/>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1"/>
      <c r="AI395" s="61"/>
      <c r="AJ395" s="61"/>
      <c r="AK395" s="61"/>
      <c r="AL395" s="61"/>
      <c r="AM395" s="61"/>
      <c r="AN395" s="61"/>
      <c r="AO395" s="61"/>
      <c r="AP395" s="61"/>
      <c r="AQ395" s="61"/>
      <c r="AR395" s="61"/>
      <c r="AS395" s="61"/>
      <c r="AT395" s="61"/>
      <c r="AU395" s="61"/>
      <c r="AV395" s="61"/>
      <c r="AW395" s="61"/>
      <c r="AX395" s="61"/>
      <c r="AY395" s="61"/>
      <c r="AZ395" s="61"/>
      <c r="BA395" s="61"/>
      <c r="BB395" s="61"/>
      <c r="BC395" s="61"/>
      <c r="BD395" s="61"/>
      <c r="BE395" s="61"/>
      <c r="BF395" s="61"/>
      <c r="BG395" s="61"/>
      <c r="BH395" s="61"/>
      <c r="BI395" s="61"/>
      <c r="BJ395" s="61"/>
      <c r="BK395" s="61"/>
      <c r="BL395" s="61"/>
      <c r="BM395" s="61"/>
      <c r="BN395" s="61"/>
      <c r="BO395" s="61"/>
      <c r="BP395" s="61"/>
      <c r="BQ395" s="61"/>
      <c r="BR395" s="61"/>
      <c r="BS395" s="61"/>
      <c r="BT395" s="61"/>
      <c r="BU395" s="61"/>
      <c r="BV395" s="61"/>
      <c r="BW395" s="61"/>
      <c r="BX395" s="61"/>
      <c r="BY395" s="61"/>
      <c r="BZ395" s="61"/>
      <c r="CA395" s="61"/>
      <c r="CB395" s="61"/>
    </row>
    <row r="396" s="22" customFormat="true" ht="21.75" hidden="false" customHeight="true" outlineLevel="0" collapsed="false">
      <c r="A396" s="43" t="n">
        <v>17</v>
      </c>
      <c r="B396" s="43"/>
      <c r="C396" s="58" t="str">
        <f aca="false">паспорт!C246</f>
        <v>Середні витрати на одного пацієнта хворого  з тирозинемією</v>
      </c>
      <c r="D396" s="58"/>
      <c r="E396" s="58"/>
      <c r="F396" s="58"/>
      <c r="G396" s="58"/>
      <c r="H396" s="58"/>
      <c r="I396" s="58"/>
      <c r="J396" s="58"/>
      <c r="K396" s="58"/>
      <c r="L396" s="58"/>
      <c r="M396" s="58"/>
      <c r="N396" s="58"/>
      <c r="O396" s="58"/>
      <c r="P396" s="58"/>
      <c r="Q396" s="58"/>
      <c r="R396" s="58"/>
      <c r="S396" s="58"/>
      <c r="T396" s="58"/>
      <c r="U396" s="58"/>
      <c r="V396" s="58"/>
      <c r="W396" s="58"/>
      <c r="X396" s="58"/>
      <c r="Y396" s="58" t="s">
        <v>52</v>
      </c>
      <c r="Z396" s="58"/>
      <c r="AA396" s="58"/>
      <c r="AB396" s="58" t="s">
        <v>195</v>
      </c>
      <c r="AC396" s="58"/>
      <c r="AD396" s="58"/>
      <c r="AE396" s="58"/>
      <c r="AF396" s="58"/>
      <c r="AG396" s="58"/>
      <c r="AH396" s="58"/>
      <c r="AI396" s="58"/>
      <c r="AJ396" s="33" t="n">
        <f aca="false">AJ116/AJ258</f>
        <v>504630</v>
      </c>
      <c r="AK396" s="33"/>
      <c r="AL396" s="33"/>
      <c r="AM396" s="33"/>
      <c r="AN396" s="33"/>
      <c r="AO396" s="33"/>
      <c r="AP396" s="33"/>
      <c r="AQ396" s="33"/>
      <c r="AR396" s="33"/>
      <c r="AS396" s="33"/>
      <c r="AT396" s="33" t="n">
        <f aca="false">AJ396</f>
        <v>504630</v>
      </c>
      <c r="AU396" s="33"/>
      <c r="AV396" s="33"/>
      <c r="AW396" s="33"/>
      <c r="AX396" s="33"/>
      <c r="AY396" s="33" t="n">
        <f aca="false">AY116/AY258</f>
        <v>211953.5</v>
      </c>
      <c r="AZ396" s="33"/>
      <c r="BA396" s="33"/>
      <c r="BB396" s="33"/>
      <c r="BC396" s="33"/>
      <c r="BD396" s="33"/>
      <c r="BE396" s="33"/>
      <c r="BF396" s="33"/>
      <c r="BG396" s="33"/>
      <c r="BH396" s="33"/>
      <c r="BI396" s="33" t="n">
        <f aca="false">AY396</f>
        <v>211953.5</v>
      </c>
      <c r="BJ396" s="33"/>
      <c r="BK396" s="33"/>
      <c r="BL396" s="33"/>
      <c r="BM396" s="33"/>
      <c r="BN396" s="33" t="n">
        <f aca="false">AY396-AJ396</f>
        <v>-292676.5</v>
      </c>
      <c r="BO396" s="33"/>
      <c r="BP396" s="33"/>
      <c r="BQ396" s="33"/>
      <c r="BR396" s="33"/>
      <c r="BS396" s="33"/>
      <c r="BT396" s="33"/>
      <c r="BU396" s="33"/>
      <c r="BV396" s="33"/>
      <c r="BW396" s="33"/>
      <c r="BX396" s="33" t="n">
        <f aca="false">BN396</f>
        <v>-292676.5</v>
      </c>
      <c r="BY396" s="33"/>
      <c r="BZ396" s="33"/>
      <c r="CA396" s="33"/>
      <c r="CB396" s="33"/>
    </row>
    <row r="397" s="22" customFormat="true" ht="11.25" hidden="false" customHeight="false" outlineLevel="0" collapsed="false">
      <c r="A397" s="60" t="s">
        <v>55</v>
      </c>
      <c r="B397" s="60"/>
      <c r="C397" s="60"/>
      <c r="D397" s="60"/>
      <c r="E397" s="60"/>
      <c r="F397" s="60"/>
      <c r="G397" s="60"/>
      <c r="H397" s="60"/>
      <c r="I397" s="60"/>
      <c r="J397" s="60"/>
      <c r="K397" s="60"/>
      <c r="L397" s="60"/>
      <c r="M397" s="60"/>
      <c r="N397" s="60"/>
      <c r="O397" s="60"/>
      <c r="P397" s="60"/>
      <c r="Q397" s="60"/>
      <c r="R397" s="60"/>
      <c r="S397" s="60"/>
      <c r="T397" s="60"/>
      <c r="U397" s="60"/>
      <c r="V397" s="60"/>
      <c r="W397" s="60"/>
      <c r="X397" s="60"/>
      <c r="Y397" s="60"/>
      <c r="Z397" s="60"/>
      <c r="AA397" s="60"/>
      <c r="AB397" s="60"/>
      <c r="AC397" s="60"/>
      <c r="AD397" s="60"/>
      <c r="AE397" s="60"/>
      <c r="AF397" s="60"/>
      <c r="AG397" s="60"/>
      <c r="AH397" s="60"/>
      <c r="AI397" s="60"/>
      <c r="AJ397" s="60"/>
      <c r="AK397" s="60"/>
      <c r="AL397" s="60"/>
      <c r="AM397" s="60"/>
      <c r="AN397" s="60"/>
      <c r="AO397" s="60"/>
      <c r="AP397" s="60"/>
      <c r="AQ397" s="60"/>
      <c r="AR397" s="60"/>
      <c r="AS397" s="60"/>
      <c r="AT397" s="60"/>
      <c r="AU397" s="60"/>
      <c r="AV397" s="60"/>
      <c r="AW397" s="60"/>
      <c r="AX397" s="60"/>
      <c r="AY397" s="60"/>
      <c r="AZ397" s="60"/>
      <c r="BA397" s="60"/>
      <c r="BB397" s="60"/>
      <c r="BC397" s="60"/>
      <c r="BD397" s="60"/>
      <c r="BE397" s="60"/>
      <c r="BF397" s="60"/>
      <c r="BG397" s="60"/>
      <c r="BH397" s="60"/>
      <c r="BI397" s="60"/>
      <c r="BJ397" s="60"/>
      <c r="BK397" s="60"/>
      <c r="BL397" s="60"/>
      <c r="BM397" s="60"/>
      <c r="BN397" s="60"/>
      <c r="BO397" s="60"/>
      <c r="BP397" s="60"/>
      <c r="BQ397" s="60"/>
      <c r="BR397" s="60"/>
      <c r="BS397" s="60"/>
      <c r="BT397" s="60"/>
      <c r="BU397" s="60"/>
      <c r="BV397" s="60"/>
      <c r="BW397" s="60"/>
      <c r="BX397" s="60"/>
      <c r="BY397" s="60"/>
      <c r="BZ397" s="60"/>
      <c r="CA397" s="60"/>
      <c r="CB397" s="60"/>
    </row>
    <row r="398" s="64" customFormat="true" ht="11.25" hidden="false" customHeight="false" outlineLevel="0" collapsed="false">
      <c r="A398" s="61" t="s">
        <v>92</v>
      </c>
      <c r="B398" s="61"/>
      <c r="C398" s="61"/>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1"/>
      <c r="AI398" s="61"/>
      <c r="AJ398" s="61"/>
      <c r="AK398" s="61"/>
      <c r="AL398" s="61"/>
      <c r="AM398" s="61"/>
      <c r="AN398" s="61"/>
      <c r="AO398" s="61"/>
      <c r="AP398" s="61"/>
      <c r="AQ398" s="61"/>
      <c r="AR398" s="61"/>
      <c r="AS398" s="61"/>
      <c r="AT398" s="61"/>
      <c r="AU398" s="61"/>
      <c r="AV398" s="61"/>
      <c r="AW398" s="61"/>
      <c r="AX398" s="61"/>
      <c r="AY398" s="61"/>
      <c r="AZ398" s="61"/>
      <c r="BA398" s="61"/>
      <c r="BB398" s="61"/>
      <c r="BC398" s="61"/>
      <c r="BD398" s="61"/>
      <c r="BE398" s="61"/>
      <c r="BF398" s="61"/>
      <c r="BG398" s="61"/>
      <c r="BH398" s="61"/>
      <c r="BI398" s="61"/>
      <c r="BJ398" s="61"/>
      <c r="BK398" s="61"/>
      <c r="BL398" s="61"/>
      <c r="BM398" s="61"/>
      <c r="BN398" s="61"/>
      <c r="BO398" s="61"/>
      <c r="BP398" s="61"/>
      <c r="BQ398" s="61"/>
      <c r="BR398" s="61"/>
      <c r="BS398" s="61"/>
      <c r="BT398" s="61"/>
      <c r="BU398" s="61"/>
      <c r="BV398" s="61"/>
      <c r="BW398" s="61"/>
      <c r="BX398" s="61"/>
      <c r="BY398" s="61"/>
      <c r="BZ398" s="61"/>
      <c r="CA398" s="61"/>
      <c r="CB398" s="61"/>
    </row>
    <row r="399" s="22" customFormat="true" ht="21.75" hidden="false" customHeight="true" outlineLevel="0" collapsed="false">
      <c r="A399" s="43" t="n">
        <v>18</v>
      </c>
      <c r="B399" s="43"/>
      <c r="C399" s="58" t="str">
        <f aca="false">паспорт!C247</f>
        <v>Середні видатки на забезпечення дітей та дорослих, хворих на коагулопатії</v>
      </c>
      <c r="D399" s="58"/>
      <c r="E399" s="58"/>
      <c r="F399" s="58"/>
      <c r="G399" s="58"/>
      <c r="H399" s="58"/>
      <c r="I399" s="58"/>
      <c r="J399" s="58"/>
      <c r="K399" s="58"/>
      <c r="L399" s="58"/>
      <c r="M399" s="58"/>
      <c r="N399" s="58"/>
      <c r="O399" s="58"/>
      <c r="P399" s="58"/>
      <c r="Q399" s="58"/>
      <c r="R399" s="58"/>
      <c r="S399" s="58"/>
      <c r="T399" s="58"/>
      <c r="U399" s="58"/>
      <c r="V399" s="58"/>
      <c r="W399" s="58"/>
      <c r="X399" s="58"/>
      <c r="Y399" s="58" t="s">
        <v>52</v>
      </c>
      <c r="Z399" s="58"/>
      <c r="AA399" s="58"/>
      <c r="AB399" s="58" t="s">
        <v>195</v>
      </c>
      <c r="AC399" s="58"/>
      <c r="AD399" s="58"/>
      <c r="AE399" s="58"/>
      <c r="AF399" s="58"/>
      <c r="AG399" s="58"/>
      <c r="AH399" s="58"/>
      <c r="AI399" s="58"/>
      <c r="AJ399" s="33" t="n">
        <f aca="false">AJ119/AJ261</f>
        <v>260884.430232558</v>
      </c>
      <c r="AK399" s="33"/>
      <c r="AL399" s="33"/>
      <c r="AM399" s="33"/>
      <c r="AN399" s="33"/>
      <c r="AO399" s="33"/>
      <c r="AP399" s="33"/>
      <c r="AQ399" s="33"/>
      <c r="AR399" s="33"/>
      <c r="AS399" s="33"/>
      <c r="AT399" s="33" t="n">
        <f aca="false">AJ399</f>
        <v>260884.430232558</v>
      </c>
      <c r="AU399" s="33"/>
      <c r="AV399" s="33"/>
      <c r="AW399" s="33"/>
      <c r="AX399" s="33"/>
      <c r="AY399" s="33" t="n">
        <f aca="false">AY119/AY261</f>
        <v>251687.288135593</v>
      </c>
      <c r="AZ399" s="33"/>
      <c r="BA399" s="33"/>
      <c r="BB399" s="33"/>
      <c r="BC399" s="33"/>
      <c r="BD399" s="33"/>
      <c r="BE399" s="33"/>
      <c r="BF399" s="33"/>
      <c r="BG399" s="33"/>
      <c r="BH399" s="33"/>
      <c r="BI399" s="33" t="n">
        <f aca="false">AY399</f>
        <v>251687.288135593</v>
      </c>
      <c r="BJ399" s="33"/>
      <c r="BK399" s="33"/>
      <c r="BL399" s="33"/>
      <c r="BM399" s="33"/>
      <c r="BN399" s="33" t="n">
        <f aca="false">AY399-AJ399</f>
        <v>-9197.1420969649</v>
      </c>
      <c r="BO399" s="33"/>
      <c r="BP399" s="33"/>
      <c r="BQ399" s="33"/>
      <c r="BR399" s="33"/>
      <c r="BS399" s="33"/>
      <c r="BT399" s="33"/>
      <c r="BU399" s="33"/>
      <c r="BV399" s="33"/>
      <c r="BW399" s="33"/>
      <c r="BX399" s="33" t="n">
        <f aca="false">BN399</f>
        <v>-9197.1420969649</v>
      </c>
      <c r="BY399" s="33"/>
      <c r="BZ399" s="33"/>
      <c r="CA399" s="33"/>
      <c r="CB399" s="33"/>
    </row>
    <row r="400" s="22" customFormat="true" ht="11.25" hidden="false" customHeight="false" outlineLevel="0" collapsed="false">
      <c r="A400" s="60" t="s">
        <v>55</v>
      </c>
      <c r="B400" s="60"/>
      <c r="C400" s="60"/>
      <c r="D400" s="60"/>
      <c r="E400" s="60"/>
      <c r="F400" s="60"/>
      <c r="G400" s="60"/>
      <c r="H400" s="60"/>
      <c r="I400" s="60"/>
      <c r="J400" s="60"/>
      <c r="K400" s="60"/>
      <c r="L400" s="60"/>
      <c r="M400" s="60"/>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60"/>
      <c r="AL400" s="60"/>
      <c r="AM400" s="60"/>
      <c r="AN400" s="60"/>
      <c r="AO400" s="60"/>
      <c r="AP400" s="60"/>
      <c r="AQ400" s="60"/>
      <c r="AR400" s="60"/>
      <c r="AS400" s="60"/>
      <c r="AT400" s="60"/>
      <c r="AU400" s="60"/>
      <c r="AV400" s="60"/>
      <c r="AW400" s="60"/>
      <c r="AX400" s="60"/>
      <c r="AY400" s="60"/>
      <c r="AZ400" s="60"/>
      <c r="BA400" s="60"/>
      <c r="BB400" s="60"/>
      <c r="BC400" s="60"/>
      <c r="BD400" s="60"/>
      <c r="BE400" s="60"/>
      <c r="BF400" s="60"/>
      <c r="BG400" s="60"/>
      <c r="BH400" s="60"/>
      <c r="BI400" s="60"/>
      <c r="BJ400" s="60"/>
      <c r="BK400" s="60"/>
      <c r="BL400" s="60"/>
      <c r="BM400" s="60"/>
      <c r="BN400" s="60"/>
      <c r="BO400" s="60"/>
      <c r="BP400" s="60"/>
      <c r="BQ400" s="60"/>
      <c r="BR400" s="60"/>
      <c r="BS400" s="60"/>
      <c r="BT400" s="60"/>
      <c r="BU400" s="60"/>
      <c r="BV400" s="60"/>
      <c r="BW400" s="60"/>
      <c r="BX400" s="60"/>
      <c r="BY400" s="60"/>
      <c r="BZ400" s="60"/>
      <c r="CA400" s="60"/>
      <c r="CB400" s="60"/>
    </row>
    <row r="401" s="64" customFormat="true" ht="11.25" hidden="false" customHeight="false" outlineLevel="0" collapsed="false">
      <c r="A401" s="61" t="s">
        <v>94</v>
      </c>
      <c r="B401" s="61"/>
      <c r="C401" s="61"/>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1"/>
      <c r="AI401" s="61"/>
      <c r="AJ401" s="61"/>
      <c r="AK401" s="61"/>
      <c r="AL401" s="61"/>
      <c r="AM401" s="61"/>
      <c r="AN401" s="61"/>
      <c r="AO401" s="61"/>
      <c r="AP401" s="61"/>
      <c r="AQ401" s="61"/>
      <c r="AR401" s="61"/>
      <c r="AS401" s="61"/>
      <c r="AT401" s="61"/>
      <c r="AU401" s="61"/>
      <c r="AV401" s="61"/>
      <c r="AW401" s="61"/>
      <c r="AX401" s="61"/>
      <c r="AY401" s="61"/>
      <c r="AZ401" s="61"/>
      <c r="BA401" s="61"/>
      <c r="BB401" s="61"/>
      <c r="BC401" s="61"/>
      <c r="BD401" s="61"/>
      <c r="BE401" s="61"/>
      <c r="BF401" s="61"/>
      <c r="BG401" s="61"/>
      <c r="BH401" s="61"/>
      <c r="BI401" s="61"/>
      <c r="BJ401" s="61"/>
      <c r="BK401" s="61"/>
      <c r="BL401" s="61"/>
      <c r="BM401" s="61"/>
      <c r="BN401" s="61"/>
      <c r="BO401" s="61"/>
      <c r="BP401" s="61"/>
      <c r="BQ401" s="61"/>
      <c r="BR401" s="61"/>
      <c r="BS401" s="61"/>
      <c r="BT401" s="61"/>
      <c r="BU401" s="61"/>
      <c r="BV401" s="61"/>
      <c r="BW401" s="61"/>
      <c r="BX401" s="61"/>
      <c r="BY401" s="61"/>
      <c r="BZ401" s="61"/>
      <c r="CA401" s="61"/>
      <c r="CB401" s="61"/>
    </row>
    <row r="402" s="22" customFormat="true" ht="21.75" hidden="false" customHeight="true" outlineLevel="0" collapsed="false">
      <c r="A402" s="43" t="n">
        <v>19</v>
      </c>
      <c r="B402" s="43"/>
      <c r="C402" s="58" t="str">
        <f aca="false">паспорт!C248</f>
        <v>Середні видатки на забезпечення хворих на ідіопатичну тромбоцитопенічну пурпуру</v>
      </c>
      <c r="D402" s="58"/>
      <c r="E402" s="58"/>
      <c r="F402" s="58"/>
      <c r="G402" s="58"/>
      <c r="H402" s="58"/>
      <c r="I402" s="58"/>
      <c r="J402" s="58"/>
      <c r="K402" s="58"/>
      <c r="L402" s="58"/>
      <c r="M402" s="58"/>
      <c r="N402" s="58"/>
      <c r="O402" s="58"/>
      <c r="P402" s="58"/>
      <c r="Q402" s="58"/>
      <c r="R402" s="58"/>
      <c r="S402" s="58"/>
      <c r="T402" s="58"/>
      <c r="U402" s="58"/>
      <c r="V402" s="58"/>
      <c r="W402" s="58"/>
      <c r="X402" s="58"/>
      <c r="Y402" s="58" t="s">
        <v>52</v>
      </c>
      <c r="Z402" s="58"/>
      <c r="AA402" s="58"/>
      <c r="AB402" s="58" t="s">
        <v>195</v>
      </c>
      <c r="AC402" s="58"/>
      <c r="AD402" s="58"/>
      <c r="AE402" s="58"/>
      <c r="AF402" s="58"/>
      <c r="AG402" s="58"/>
      <c r="AH402" s="58"/>
      <c r="AI402" s="58"/>
      <c r="AJ402" s="33" t="n">
        <f aca="false">AJ122/AJ264</f>
        <v>24020</v>
      </c>
      <c r="AK402" s="33"/>
      <c r="AL402" s="33"/>
      <c r="AM402" s="33"/>
      <c r="AN402" s="33"/>
      <c r="AO402" s="33"/>
      <c r="AP402" s="33"/>
      <c r="AQ402" s="33"/>
      <c r="AR402" s="33"/>
      <c r="AS402" s="33"/>
      <c r="AT402" s="33" t="n">
        <f aca="false">AJ402</f>
        <v>24020</v>
      </c>
      <c r="AU402" s="33"/>
      <c r="AV402" s="33"/>
      <c r="AW402" s="33"/>
      <c r="AX402" s="33"/>
      <c r="AY402" s="33" t="n">
        <f aca="false">AY122/AY264</f>
        <v>15273.2162711864</v>
      </c>
      <c r="AZ402" s="33"/>
      <c r="BA402" s="33"/>
      <c r="BB402" s="33"/>
      <c r="BC402" s="33"/>
      <c r="BD402" s="33"/>
      <c r="BE402" s="33"/>
      <c r="BF402" s="33"/>
      <c r="BG402" s="33"/>
      <c r="BH402" s="33"/>
      <c r="BI402" s="33" t="n">
        <f aca="false">AY402</f>
        <v>15273.2162711864</v>
      </c>
      <c r="BJ402" s="33"/>
      <c r="BK402" s="33"/>
      <c r="BL402" s="33"/>
      <c r="BM402" s="33"/>
      <c r="BN402" s="33" t="n">
        <f aca="false">AY402-AJ402</f>
        <v>-8746.78372881356</v>
      </c>
      <c r="BO402" s="33"/>
      <c r="BP402" s="33"/>
      <c r="BQ402" s="33"/>
      <c r="BR402" s="33"/>
      <c r="BS402" s="33"/>
      <c r="BT402" s="33"/>
      <c r="BU402" s="33"/>
      <c r="BV402" s="33"/>
      <c r="BW402" s="33"/>
      <c r="BX402" s="33" t="n">
        <f aca="false">BN402</f>
        <v>-8746.78372881356</v>
      </c>
      <c r="BY402" s="33"/>
      <c r="BZ402" s="33"/>
      <c r="CA402" s="33"/>
      <c r="CB402" s="33"/>
    </row>
    <row r="403" s="22" customFormat="true" ht="11.25" hidden="false" customHeight="false" outlineLevel="0" collapsed="false">
      <c r="A403" s="60" t="s">
        <v>55</v>
      </c>
      <c r="B403" s="60"/>
      <c r="C403" s="60"/>
      <c r="D403" s="60"/>
      <c r="E403" s="60"/>
      <c r="F403" s="60"/>
      <c r="G403" s="60"/>
      <c r="H403" s="60"/>
      <c r="I403" s="60"/>
      <c r="J403" s="60"/>
      <c r="K403" s="60"/>
      <c r="L403" s="60"/>
      <c r="M403" s="60"/>
      <c r="N403" s="60"/>
      <c r="O403" s="60"/>
      <c r="P403" s="60"/>
      <c r="Q403" s="60"/>
      <c r="R403" s="60"/>
      <c r="S403" s="60"/>
      <c r="T403" s="60"/>
      <c r="U403" s="60"/>
      <c r="V403" s="60"/>
      <c r="W403" s="60"/>
      <c r="X403" s="60"/>
      <c r="Y403" s="60"/>
      <c r="Z403" s="60"/>
      <c r="AA403" s="60"/>
      <c r="AB403" s="60"/>
      <c r="AC403" s="60"/>
      <c r="AD403" s="60"/>
      <c r="AE403" s="60"/>
      <c r="AF403" s="60"/>
      <c r="AG403" s="60"/>
      <c r="AH403" s="60"/>
      <c r="AI403" s="60"/>
      <c r="AJ403" s="60"/>
      <c r="AK403" s="60"/>
      <c r="AL403" s="60"/>
      <c r="AM403" s="60"/>
      <c r="AN403" s="60"/>
      <c r="AO403" s="60"/>
      <c r="AP403" s="60"/>
      <c r="AQ403" s="60"/>
      <c r="AR403" s="60"/>
      <c r="AS403" s="60"/>
      <c r="AT403" s="60"/>
      <c r="AU403" s="60"/>
      <c r="AV403" s="60"/>
      <c r="AW403" s="60"/>
      <c r="AX403" s="60"/>
      <c r="AY403" s="60"/>
      <c r="AZ403" s="60"/>
      <c r="BA403" s="60"/>
      <c r="BB403" s="60"/>
      <c r="BC403" s="60"/>
      <c r="BD403" s="60"/>
      <c r="BE403" s="60"/>
      <c r="BF403" s="60"/>
      <c r="BG403" s="60"/>
      <c r="BH403" s="60"/>
      <c r="BI403" s="60"/>
      <c r="BJ403" s="60"/>
      <c r="BK403" s="60"/>
      <c r="BL403" s="60"/>
      <c r="BM403" s="60"/>
      <c r="BN403" s="60"/>
      <c r="BO403" s="60"/>
      <c r="BP403" s="60"/>
      <c r="BQ403" s="60"/>
      <c r="BR403" s="60"/>
      <c r="BS403" s="60"/>
      <c r="BT403" s="60"/>
      <c r="BU403" s="60"/>
      <c r="BV403" s="60"/>
      <c r="BW403" s="60"/>
      <c r="BX403" s="60"/>
      <c r="BY403" s="60"/>
      <c r="BZ403" s="60"/>
      <c r="CA403" s="60"/>
      <c r="CB403" s="60"/>
    </row>
    <row r="404" s="64" customFormat="true" ht="11.25" hidden="false" customHeight="false" outlineLevel="0" collapsed="false">
      <c r="A404" s="61" t="s">
        <v>96</v>
      </c>
      <c r="B404" s="61"/>
      <c r="C404" s="61"/>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1"/>
      <c r="AI404" s="61"/>
      <c r="AJ404" s="61"/>
      <c r="AK404" s="61"/>
      <c r="AL404" s="61"/>
      <c r="AM404" s="61"/>
      <c r="AN404" s="61"/>
      <c r="AO404" s="61"/>
      <c r="AP404" s="61"/>
      <c r="AQ404" s="61"/>
      <c r="AR404" s="61"/>
      <c r="AS404" s="61"/>
      <c r="AT404" s="61"/>
      <c r="AU404" s="61"/>
      <c r="AV404" s="61"/>
      <c r="AW404" s="61"/>
      <c r="AX404" s="61"/>
      <c r="AY404" s="61"/>
      <c r="AZ404" s="61"/>
      <c r="BA404" s="61"/>
      <c r="BB404" s="61"/>
      <c r="BC404" s="61"/>
      <c r="BD404" s="61"/>
      <c r="BE404" s="61"/>
      <c r="BF404" s="61"/>
      <c r="BG404" s="61"/>
      <c r="BH404" s="61"/>
      <c r="BI404" s="61"/>
      <c r="BJ404" s="61"/>
      <c r="BK404" s="61"/>
      <c r="BL404" s="61"/>
      <c r="BM404" s="61"/>
      <c r="BN404" s="61"/>
      <c r="BO404" s="61"/>
      <c r="BP404" s="61"/>
      <c r="BQ404" s="61"/>
      <c r="BR404" s="61"/>
      <c r="BS404" s="61"/>
      <c r="BT404" s="61"/>
      <c r="BU404" s="61"/>
      <c r="BV404" s="61"/>
      <c r="BW404" s="61"/>
      <c r="BX404" s="61"/>
      <c r="BY404" s="61"/>
      <c r="BZ404" s="61"/>
      <c r="CA404" s="61"/>
      <c r="CB404" s="61"/>
    </row>
    <row r="405" s="22" customFormat="true" ht="21" hidden="false" customHeight="true" outlineLevel="0" collapsed="false">
      <c r="A405" s="43" t="n">
        <v>20</v>
      </c>
      <c r="B405" s="43"/>
      <c r="C405" s="58" t="str">
        <f aca="false">паспорт!C249</f>
        <v>Середні видатки на забезпечення лікарськими засобами хворих на  первинний імунодефіцит</v>
      </c>
      <c r="D405" s="58"/>
      <c r="E405" s="58"/>
      <c r="F405" s="58"/>
      <c r="G405" s="58"/>
      <c r="H405" s="58"/>
      <c r="I405" s="58"/>
      <c r="J405" s="58"/>
      <c r="K405" s="58"/>
      <c r="L405" s="58"/>
      <c r="M405" s="58"/>
      <c r="N405" s="58"/>
      <c r="O405" s="58"/>
      <c r="P405" s="58"/>
      <c r="Q405" s="58"/>
      <c r="R405" s="58"/>
      <c r="S405" s="58"/>
      <c r="T405" s="58"/>
      <c r="U405" s="58"/>
      <c r="V405" s="58"/>
      <c r="W405" s="58"/>
      <c r="X405" s="58"/>
      <c r="Y405" s="58" t="s">
        <v>52</v>
      </c>
      <c r="Z405" s="58"/>
      <c r="AA405" s="58"/>
      <c r="AB405" s="58" t="s">
        <v>195</v>
      </c>
      <c r="AC405" s="58"/>
      <c r="AD405" s="58"/>
      <c r="AE405" s="58"/>
      <c r="AF405" s="58"/>
      <c r="AG405" s="58"/>
      <c r="AH405" s="58"/>
      <c r="AI405" s="58"/>
      <c r="AJ405" s="33" t="n">
        <f aca="false">AJ125/AJ267</f>
        <v>17893.3333333333</v>
      </c>
      <c r="AK405" s="33"/>
      <c r="AL405" s="33"/>
      <c r="AM405" s="33"/>
      <c r="AN405" s="33"/>
      <c r="AO405" s="33"/>
      <c r="AP405" s="33"/>
      <c r="AQ405" s="33"/>
      <c r="AR405" s="33"/>
      <c r="AS405" s="33"/>
      <c r="AT405" s="33" t="n">
        <f aca="false">AJ405</f>
        <v>17893.3333333333</v>
      </c>
      <c r="AU405" s="33"/>
      <c r="AV405" s="33"/>
      <c r="AW405" s="33"/>
      <c r="AX405" s="33"/>
      <c r="AY405" s="33" t="n">
        <f aca="false">AY125/AY267</f>
        <v>13786.89</v>
      </c>
      <c r="AZ405" s="33"/>
      <c r="BA405" s="33"/>
      <c r="BB405" s="33"/>
      <c r="BC405" s="33"/>
      <c r="BD405" s="33"/>
      <c r="BE405" s="33"/>
      <c r="BF405" s="33"/>
      <c r="BG405" s="33"/>
      <c r="BH405" s="33"/>
      <c r="BI405" s="33" t="n">
        <f aca="false">AY405</f>
        <v>13786.89</v>
      </c>
      <c r="BJ405" s="33"/>
      <c r="BK405" s="33"/>
      <c r="BL405" s="33"/>
      <c r="BM405" s="33"/>
      <c r="BN405" s="33" t="n">
        <f aca="false">AY405-AJ405</f>
        <v>-4106.44333333333</v>
      </c>
      <c r="BO405" s="33"/>
      <c r="BP405" s="33"/>
      <c r="BQ405" s="33"/>
      <c r="BR405" s="33"/>
      <c r="BS405" s="33"/>
      <c r="BT405" s="33"/>
      <c r="BU405" s="33"/>
      <c r="BV405" s="33"/>
      <c r="BW405" s="33"/>
      <c r="BX405" s="33" t="n">
        <f aca="false">BN405</f>
        <v>-4106.44333333333</v>
      </c>
      <c r="BY405" s="33"/>
      <c r="BZ405" s="33"/>
      <c r="CA405" s="33"/>
      <c r="CB405" s="33"/>
    </row>
    <row r="406" s="22" customFormat="true" ht="11.25" hidden="false" customHeight="false" outlineLevel="0" collapsed="false">
      <c r="A406" s="60" t="s">
        <v>55</v>
      </c>
      <c r="B406" s="60"/>
      <c r="C406" s="60"/>
      <c r="D406" s="60"/>
      <c r="E406" s="60"/>
      <c r="F406" s="60"/>
      <c r="G406" s="60"/>
      <c r="H406" s="60"/>
      <c r="I406" s="60"/>
      <c r="J406" s="60"/>
      <c r="K406" s="60"/>
      <c r="L406" s="60"/>
      <c r="M406" s="60"/>
      <c r="N406" s="60"/>
      <c r="O406" s="60"/>
      <c r="P406" s="60"/>
      <c r="Q406" s="60"/>
      <c r="R406" s="60"/>
      <c r="S406" s="60"/>
      <c r="T406" s="60"/>
      <c r="U406" s="60"/>
      <c r="V406" s="60"/>
      <c r="W406" s="60"/>
      <c r="X406" s="60"/>
      <c r="Y406" s="60"/>
      <c r="Z406" s="60"/>
      <c r="AA406" s="60"/>
      <c r="AB406" s="60"/>
      <c r="AC406" s="60"/>
      <c r="AD406" s="60"/>
      <c r="AE406" s="60"/>
      <c r="AF406" s="60"/>
      <c r="AG406" s="60"/>
      <c r="AH406" s="60"/>
      <c r="AI406" s="60"/>
      <c r="AJ406" s="60"/>
      <c r="AK406" s="60"/>
      <c r="AL406" s="60"/>
      <c r="AM406" s="60"/>
      <c r="AN406" s="60"/>
      <c r="AO406" s="60"/>
      <c r="AP406" s="60"/>
      <c r="AQ406" s="60"/>
      <c r="AR406" s="60"/>
      <c r="AS406" s="60"/>
      <c r="AT406" s="60"/>
      <c r="AU406" s="60"/>
      <c r="AV406" s="60"/>
      <c r="AW406" s="60"/>
      <c r="AX406" s="60"/>
      <c r="AY406" s="60"/>
      <c r="AZ406" s="60"/>
      <c r="BA406" s="60"/>
      <c r="BB406" s="60"/>
      <c r="BC406" s="60"/>
      <c r="BD406" s="60"/>
      <c r="BE406" s="60"/>
      <c r="BF406" s="60"/>
      <c r="BG406" s="60"/>
      <c r="BH406" s="60"/>
      <c r="BI406" s="60"/>
      <c r="BJ406" s="60"/>
      <c r="BK406" s="60"/>
      <c r="BL406" s="60"/>
      <c r="BM406" s="60"/>
      <c r="BN406" s="60"/>
      <c r="BO406" s="60"/>
      <c r="BP406" s="60"/>
      <c r="BQ406" s="60"/>
      <c r="BR406" s="60"/>
      <c r="BS406" s="60"/>
      <c r="BT406" s="60"/>
      <c r="BU406" s="60"/>
      <c r="BV406" s="60"/>
      <c r="BW406" s="60"/>
      <c r="BX406" s="60"/>
      <c r="BY406" s="60"/>
      <c r="BZ406" s="60"/>
      <c r="CA406" s="60"/>
      <c r="CB406" s="60"/>
    </row>
    <row r="407" s="64" customFormat="true" ht="24.75" hidden="false" customHeight="true" outlineLevel="0" collapsed="false">
      <c r="A407" s="63" t="s">
        <v>98</v>
      </c>
      <c r="B407" s="63"/>
      <c r="C407" s="63"/>
      <c r="D407" s="63"/>
      <c r="E407" s="63"/>
      <c r="F407" s="63"/>
      <c r="G407" s="63"/>
      <c r="H407" s="63"/>
      <c r="I407" s="63"/>
      <c r="J407" s="63"/>
      <c r="K407" s="63"/>
      <c r="L407" s="63"/>
      <c r="M407" s="63"/>
      <c r="N407" s="63"/>
      <c r="O407" s="63"/>
      <c r="P407" s="63"/>
      <c r="Q407" s="63"/>
      <c r="R407" s="63"/>
      <c r="S407" s="63"/>
      <c r="T407" s="63"/>
      <c r="U407" s="63"/>
      <c r="V407" s="63"/>
      <c r="W407" s="63"/>
      <c r="X407" s="63"/>
      <c r="Y407" s="63"/>
      <c r="Z407" s="63"/>
      <c r="AA407" s="63"/>
      <c r="AB407" s="63"/>
      <c r="AC407" s="63"/>
      <c r="AD407" s="63"/>
      <c r="AE407" s="63"/>
      <c r="AF407" s="63"/>
      <c r="AG407" s="63"/>
      <c r="AH407" s="63"/>
      <c r="AI407" s="63"/>
      <c r="AJ407" s="63"/>
      <c r="AK407" s="63"/>
      <c r="AL407" s="63"/>
      <c r="AM407" s="63"/>
      <c r="AN407" s="63"/>
      <c r="AO407" s="63"/>
      <c r="AP407" s="63"/>
      <c r="AQ407" s="63"/>
      <c r="AR407" s="63"/>
      <c r="AS407" s="63"/>
      <c r="AT407" s="63"/>
      <c r="AU407" s="63"/>
      <c r="AV407" s="63"/>
      <c r="AW407" s="63"/>
      <c r="AX407" s="63"/>
      <c r="AY407" s="63"/>
      <c r="AZ407" s="63"/>
      <c r="BA407" s="63"/>
      <c r="BB407" s="63"/>
      <c r="BC407" s="63"/>
      <c r="BD407" s="63"/>
      <c r="BE407" s="63"/>
      <c r="BF407" s="63"/>
      <c r="BG407" s="63"/>
      <c r="BH407" s="63"/>
      <c r="BI407" s="63"/>
      <c r="BJ407" s="63"/>
      <c r="BK407" s="63"/>
      <c r="BL407" s="63"/>
      <c r="BM407" s="63"/>
      <c r="BN407" s="63"/>
      <c r="BO407" s="63"/>
      <c r="BP407" s="63"/>
      <c r="BQ407" s="63"/>
      <c r="BR407" s="63"/>
      <c r="BS407" s="63"/>
      <c r="BT407" s="63"/>
      <c r="BU407" s="63"/>
      <c r="BV407" s="63"/>
      <c r="BW407" s="63"/>
      <c r="BX407" s="63"/>
      <c r="BY407" s="63"/>
      <c r="BZ407" s="63"/>
      <c r="CA407" s="63"/>
      <c r="CB407" s="63"/>
    </row>
    <row r="408" s="22" customFormat="true" ht="11.25" hidden="false" customHeight="true" outlineLevel="0" collapsed="false">
      <c r="A408" s="43" t="n">
        <v>21</v>
      </c>
      <c r="B408" s="43"/>
      <c r="C408" s="58" t="str">
        <f aca="false">паспорт!C250</f>
        <v>Середні видатки на дитину хвору на нейтропенію</v>
      </c>
      <c r="D408" s="58"/>
      <c r="E408" s="58"/>
      <c r="F408" s="58"/>
      <c r="G408" s="58"/>
      <c r="H408" s="58"/>
      <c r="I408" s="58"/>
      <c r="J408" s="58"/>
      <c r="K408" s="58"/>
      <c r="L408" s="58"/>
      <c r="M408" s="58"/>
      <c r="N408" s="58"/>
      <c r="O408" s="58"/>
      <c r="P408" s="58"/>
      <c r="Q408" s="58"/>
      <c r="R408" s="58"/>
      <c r="S408" s="58"/>
      <c r="T408" s="58"/>
      <c r="U408" s="58"/>
      <c r="V408" s="58"/>
      <c r="W408" s="58"/>
      <c r="X408" s="58"/>
      <c r="Y408" s="58" t="s">
        <v>52</v>
      </c>
      <c r="Z408" s="58"/>
      <c r="AA408" s="58"/>
      <c r="AB408" s="58" t="s">
        <v>195</v>
      </c>
      <c r="AC408" s="58"/>
      <c r="AD408" s="58"/>
      <c r="AE408" s="58"/>
      <c r="AF408" s="58"/>
      <c r="AG408" s="58"/>
      <c r="AH408" s="58"/>
      <c r="AI408" s="58"/>
      <c r="AJ408" s="33" t="n">
        <f aca="false">AJ128/AJ270</f>
        <v>163820</v>
      </c>
      <c r="AK408" s="33"/>
      <c r="AL408" s="33"/>
      <c r="AM408" s="33"/>
      <c r="AN408" s="33"/>
      <c r="AO408" s="33"/>
      <c r="AP408" s="33"/>
      <c r="AQ408" s="33"/>
      <c r="AR408" s="33"/>
      <c r="AS408" s="33"/>
      <c r="AT408" s="33" t="n">
        <f aca="false">AJ408</f>
        <v>163820</v>
      </c>
      <c r="AU408" s="33"/>
      <c r="AV408" s="33"/>
      <c r="AW408" s="33"/>
      <c r="AX408" s="33"/>
      <c r="AY408" s="33" t="n">
        <f aca="false">AY128/AY270</f>
        <v>119869.5675</v>
      </c>
      <c r="AZ408" s="33"/>
      <c r="BA408" s="33"/>
      <c r="BB408" s="33"/>
      <c r="BC408" s="33"/>
      <c r="BD408" s="33"/>
      <c r="BE408" s="33"/>
      <c r="BF408" s="33"/>
      <c r="BG408" s="33"/>
      <c r="BH408" s="33"/>
      <c r="BI408" s="33" t="n">
        <f aca="false">AY408</f>
        <v>119869.5675</v>
      </c>
      <c r="BJ408" s="33"/>
      <c r="BK408" s="33"/>
      <c r="BL408" s="33"/>
      <c r="BM408" s="33"/>
      <c r="BN408" s="33" t="n">
        <f aca="false">AY408-AJ408</f>
        <v>-43950.4325</v>
      </c>
      <c r="BO408" s="33"/>
      <c r="BP408" s="33"/>
      <c r="BQ408" s="33"/>
      <c r="BR408" s="33"/>
      <c r="BS408" s="33"/>
      <c r="BT408" s="33"/>
      <c r="BU408" s="33"/>
      <c r="BV408" s="33"/>
      <c r="BW408" s="33"/>
      <c r="BX408" s="33" t="n">
        <f aca="false">BN408</f>
        <v>-43950.4325</v>
      </c>
      <c r="BY408" s="33"/>
      <c r="BZ408" s="33"/>
      <c r="CA408" s="33"/>
      <c r="CB408" s="33"/>
    </row>
    <row r="409" s="22" customFormat="true" ht="11.25" hidden="false" customHeight="false" outlineLevel="0" collapsed="false">
      <c r="A409" s="60" t="s">
        <v>55</v>
      </c>
      <c r="B409" s="60"/>
      <c r="C409" s="60"/>
      <c r="D409" s="60"/>
      <c r="E409" s="60"/>
      <c r="F409" s="60"/>
      <c r="G409" s="60"/>
      <c r="H409" s="60"/>
      <c r="I409" s="60"/>
      <c r="J409" s="60"/>
      <c r="K409" s="60"/>
      <c r="L409" s="60"/>
      <c r="M409" s="60"/>
      <c r="N409" s="60"/>
      <c r="O409" s="60"/>
      <c r="P409" s="60"/>
      <c r="Q409" s="60"/>
      <c r="R409" s="60"/>
      <c r="S409" s="60"/>
      <c r="T409" s="60"/>
      <c r="U409" s="60"/>
      <c r="V409" s="60"/>
      <c r="W409" s="60"/>
      <c r="X409" s="60"/>
      <c r="Y409" s="60"/>
      <c r="Z409" s="60"/>
      <c r="AA409" s="60"/>
      <c r="AB409" s="60"/>
      <c r="AC409" s="60"/>
      <c r="AD409" s="60"/>
      <c r="AE409" s="60"/>
      <c r="AF409" s="60"/>
      <c r="AG409" s="60"/>
      <c r="AH409" s="60"/>
      <c r="AI409" s="60"/>
      <c r="AJ409" s="60"/>
      <c r="AK409" s="60"/>
      <c r="AL409" s="60"/>
      <c r="AM409" s="60"/>
      <c r="AN409" s="60"/>
      <c r="AO409" s="60"/>
      <c r="AP409" s="60"/>
      <c r="AQ409" s="60"/>
      <c r="AR409" s="60"/>
      <c r="AS409" s="60"/>
      <c r="AT409" s="60"/>
      <c r="AU409" s="60"/>
      <c r="AV409" s="60"/>
      <c r="AW409" s="60"/>
      <c r="AX409" s="60"/>
      <c r="AY409" s="60"/>
      <c r="AZ409" s="60"/>
      <c r="BA409" s="60"/>
      <c r="BB409" s="60"/>
      <c r="BC409" s="60"/>
      <c r="BD409" s="60"/>
      <c r="BE409" s="60"/>
      <c r="BF409" s="60"/>
      <c r="BG409" s="60"/>
      <c r="BH409" s="60"/>
      <c r="BI409" s="60"/>
      <c r="BJ409" s="60"/>
      <c r="BK409" s="60"/>
      <c r="BL409" s="60"/>
      <c r="BM409" s="60"/>
      <c r="BN409" s="60"/>
      <c r="BO409" s="60"/>
      <c r="BP409" s="60"/>
      <c r="BQ409" s="60"/>
      <c r="BR409" s="60"/>
      <c r="BS409" s="60"/>
      <c r="BT409" s="60"/>
      <c r="BU409" s="60"/>
      <c r="BV409" s="60"/>
      <c r="BW409" s="60"/>
      <c r="BX409" s="60"/>
      <c r="BY409" s="60"/>
      <c r="BZ409" s="60"/>
      <c r="CA409" s="60"/>
      <c r="CB409" s="60"/>
    </row>
    <row r="410" s="64" customFormat="true" ht="11.25" hidden="false" customHeight="false" outlineLevel="0" collapsed="false">
      <c r="A410" s="61" t="s">
        <v>102</v>
      </c>
      <c r="B410" s="61"/>
      <c r="C410" s="61"/>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1"/>
      <c r="AI410" s="61"/>
      <c r="AJ410" s="61"/>
      <c r="AK410" s="61"/>
      <c r="AL410" s="61"/>
      <c r="AM410" s="61"/>
      <c r="AN410" s="61"/>
      <c r="AO410" s="61"/>
      <c r="AP410" s="61"/>
      <c r="AQ410" s="61"/>
      <c r="AR410" s="61"/>
      <c r="AS410" s="61"/>
      <c r="AT410" s="61"/>
      <c r="AU410" s="61"/>
      <c r="AV410" s="61"/>
      <c r="AW410" s="61"/>
      <c r="AX410" s="61"/>
      <c r="AY410" s="61"/>
      <c r="AZ410" s="61"/>
      <c r="BA410" s="61"/>
      <c r="BB410" s="61"/>
      <c r="BC410" s="61"/>
      <c r="BD410" s="61"/>
      <c r="BE410" s="61"/>
      <c r="BF410" s="61"/>
      <c r="BG410" s="61"/>
      <c r="BH410" s="61"/>
      <c r="BI410" s="61"/>
      <c r="BJ410" s="61"/>
      <c r="BK410" s="61"/>
      <c r="BL410" s="61"/>
      <c r="BM410" s="61"/>
      <c r="BN410" s="61"/>
      <c r="BO410" s="61"/>
      <c r="BP410" s="61"/>
      <c r="BQ410" s="61"/>
      <c r="BR410" s="61"/>
      <c r="BS410" s="61"/>
      <c r="BT410" s="61"/>
      <c r="BU410" s="61"/>
      <c r="BV410" s="61"/>
      <c r="BW410" s="61"/>
      <c r="BX410" s="61"/>
      <c r="BY410" s="61"/>
      <c r="BZ410" s="61"/>
      <c r="CA410" s="61"/>
      <c r="CB410" s="61"/>
    </row>
    <row r="411" s="22" customFormat="true" ht="27.75" hidden="false" customHeight="true" outlineLevel="0" collapsed="false">
      <c r="A411" s="43" t="n">
        <v>22</v>
      </c>
      <c r="B411" s="43"/>
      <c r="C411" s="58" t="str">
        <f aca="false">паспорт!C251</f>
        <v>Середні видатки на дітей з хворобою Кавасакі що потребують забезпечення лікарськими засобами </v>
      </c>
      <c r="D411" s="58"/>
      <c r="E411" s="58"/>
      <c r="F411" s="58"/>
      <c r="G411" s="58"/>
      <c r="H411" s="58"/>
      <c r="I411" s="58"/>
      <c r="J411" s="58"/>
      <c r="K411" s="58"/>
      <c r="L411" s="58"/>
      <c r="M411" s="58"/>
      <c r="N411" s="58"/>
      <c r="O411" s="58"/>
      <c r="P411" s="58"/>
      <c r="Q411" s="58"/>
      <c r="R411" s="58"/>
      <c r="S411" s="58"/>
      <c r="T411" s="58"/>
      <c r="U411" s="58"/>
      <c r="V411" s="58"/>
      <c r="W411" s="58"/>
      <c r="X411" s="58"/>
      <c r="Y411" s="58" t="s">
        <v>52</v>
      </c>
      <c r="Z411" s="58"/>
      <c r="AA411" s="58"/>
      <c r="AB411" s="58" t="s">
        <v>195</v>
      </c>
      <c r="AC411" s="58"/>
      <c r="AD411" s="58"/>
      <c r="AE411" s="58"/>
      <c r="AF411" s="58"/>
      <c r="AG411" s="58"/>
      <c r="AH411" s="58"/>
      <c r="AI411" s="58"/>
      <c r="AJ411" s="33" t="n">
        <f aca="false">AJ131/AJ273</f>
        <v>89330</v>
      </c>
      <c r="AK411" s="33"/>
      <c r="AL411" s="33"/>
      <c r="AM411" s="33"/>
      <c r="AN411" s="33"/>
      <c r="AO411" s="33"/>
      <c r="AP411" s="33"/>
      <c r="AQ411" s="33"/>
      <c r="AR411" s="33"/>
      <c r="AS411" s="33"/>
      <c r="AT411" s="33" t="n">
        <f aca="false">AJ411</f>
        <v>89330</v>
      </c>
      <c r="AU411" s="33"/>
      <c r="AV411" s="33"/>
      <c r="AW411" s="33"/>
      <c r="AX411" s="33"/>
      <c r="AY411" s="33" t="n">
        <f aca="false">AY131/AY273</f>
        <v>87091.688</v>
      </c>
      <c r="AZ411" s="33"/>
      <c r="BA411" s="33"/>
      <c r="BB411" s="33"/>
      <c r="BC411" s="33"/>
      <c r="BD411" s="33"/>
      <c r="BE411" s="33"/>
      <c r="BF411" s="33"/>
      <c r="BG411" s="33"/>
      <c r="BH411" s="33"/>
      <c r="BI411" s="33" t="n">
        <f aca="false">AY411</f>
        <v>87091.688</v>
      </c>
      <c r="BJ411" s="33"/>
      <c r="BK411" s="33"/>
      <c r="BL411" s="33"/>
      <c r="BM411" s="33"/>
      <c r="BN411" s="33" t="n">
        <f aca="false">AY411-AJ411</f>
        <v>-2238.31200000001</v>
      </c>
      <c r="BO411" s="33"/>
      <c r="BP411" s="33"/>
      <c r="BQ411" s="33"/>
      <c r="BR411" s="33"/>
      <c r="BS411" s="33"/>
      <c r="BT411" s="33"/>
      <c r="BU411" s="33"/>
      <c r="BV411" s="33"/>
      <c r="BW411" s="33"/>
      <c r="BX411" s="33" t="n">
        <f aca="false">BN411</f>
        <v>-2238.31200000001</v>
      </c>
      <c r="BY411" s="33"/>
      <c r="BZ411" s="33"/>
      <c r="CA411" s="33"/>
      <c r="CB411" s="33"/>
    </row>
    <row r="412" s="22" customFormat="true" ht="11.25" hidden="false" customHeight="false" outlineLevel="0" collapsed="false">
      <c r="A412" s="60" t="s">
        <v>55</v>
      </c>
      <c r="B412" s="60"/>
      <c r="C412" s="60"/>
      <c r="D412" s="60"/>
      <c r="E412" s="60"/>
      <c r="F412" s="60"/>
      <c r="G412" s="60"/>
      <c r="H412" s="60"/>
      <c r="I412" s="60"/>
      <c r="J412" s="60"/>
      <c r="K412" s="60"/>
      <c r="L412" s="60"/>
      <c r="M412" s="60"/>
      <c r="N412" s="60"/>
      <c r="O412" s="60"/>
      <c r="P412" s="60"/>
      <c r="Q412" s="60"/>
      <c r="R412" s="60"/>
      <c r="S412" s="60"/>
      <c r="T412" s="60"/>
      <c r="U412" s="60"/>
      <c r="V412" s="60"/>
      <c r="W412" s="60"/>
      <c r="X412" s="60"/>
      <c r="Y412" s="60"/>
      <c r="Z412" s="60"/>
      <c r="AA412" s="60"/>
      <c r="AB412" s="60"/>
      <c r="AC412" s="60"/>
      <c r="AD412" s="60"/>
      <c r="AE412" s="60"/>
      <c r="AF412" s="60"/>
      <c r="AG412" s="60"/>
      <c r="AH412" s="60"/>
      <c r="AI412" s="60"/>
      <c r="AJ412" s="60"/>
      <c r="AK412" s="60"/>
      <c r="AL412" s="60"/>
      <c r="AM412" s="60"/>
      <c r="AN412" s="60"/>
      <c r="AO412" s="60"/>
      <c r="AP412" s="60"/>
      <c r="AQ412" s="60"/>
      <c r="AR412" s="60"/>
      <c r="AS412" s="60"/>
      <c r="AT412" s="60"/>
      <c r="AU412" s="60"/>
      <c r="AV412" s="60"/>
      <c r="AW412" s="60"/>
      <c r="AX412" s="60"/>
      <c r="AY412" s="60"/>
      <c r="AZ412" s="60"/>
      <c r="BA412" s="60"/>
      <c r="BB412" s="60"/>
      <c r="BC412" s="60"/>
      <c r="BD412" s="60"/>
      <c r="BE412" s="60"/>
      <c r="BF412" s="60"/>
      <c r="BG412" s="60"/>
      <c r="BH412" s="60"/>
      <c r="BI412" s="60"/>
      <c r="BJ412" s="60"/>
      <c r="BK412" s="60"/>
      <c r="BL412" s="60"/>
      <c r="BM412" s="60"/>
      <c r="BN412" s="60"/>
      <c r="BO412" s="60"/>
      <c r="BP412" s="60"/>
      <c r="BQ412" s="60"/>
      <c r="BR412" s="60"/>
      <c r="BS412" s="60"/>
      <c r="BT412" s="60"/>
      <c r="BU412" s="60"/>
      <c r="BV412" s="60"/>
      <c r="BW412" s="60"/>
      <c r="BX412" s="60"/>
      <c r="BY412" s="60"/>
      <c r="BZ412" s="60"/>
      <c r="CA412" s="60"/>
      <c r="CB412" s="60"/>
    </row>
    <row r="413" s="64" customFormat="true" ht="11.25" hidden="false" customHeight="false" outlineLevel="0" collapsed="false">
      <c r="A413" s="61" t="s">
        <v>102</v>
      </c>
      <c r="B413" s="61"/>
      <c r="C413" s="61"/>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1"/>
      <c r="AI413" s="61"/>
      <c r="AJ413" s="61"/>
      <c r="AK413" s="61"/>
      <c r="AL413" s="61"/>
      <c r="AM413" s="61"/>
      <c r="AN413" s="61"/>
      <c r="AO413" s="61"/>
      <c r="AP413" s="61"/>
      <c r="AQ413" s="61"/>
      <c r="AR413" s="61"/>
      <c r="AS413" s="61"/>
      <c r="AT413" s="61"/>
      <c r="AU413" s="61"/>
      <c r="AV413" s="61"/>
      <c r="AW413" s="61"/>
      <c r="AX413" s="61"/>
      <c r="AY413" s="61"/>
      <c r="AZ413" s="61"/>
      <c r="BA413" s="61"/>
      <c r="BB413" s="61"/>
      <c r="BC413" s="61"/>
      <c r="BD413" s="61"/>
      <c r="BE413" s="61"/>
      <c r="BF413" s="61"/>
      <c r="BG413" s="61"/>
      <c r="BH413" s="61"/>
      <c r="BI413" s="61"/>
      <c r="BJ413" s="61"/>
      <c r="BK413" s="61"/>
      <c r="BL413" s="61"/>
      <c r="BM413" s="61"/>
      <c r="BN413" s="61"/>
      <c r="BO413" s="61"/>
      <c r="BP413" s="61"/>
      <c r="BQ413" s="61"/>
      <c r="BR413" s="61"/>
      <c r="BS413" s="61"/>
      <c r="BT413" s="61"/>
      <c r="BU413" s="61"/>
      <c r="BV413" s="61"/>
      <c r="BW413" s="61"/>
      <c r="BX413" s="61"/>
      <c r="BY413" s="61"/>
      <c r="BZ413" s="61"/>
      <c r="CA413" s="61"/>
      <c r="CB413" s="61"/>
    </row>
    <row r="414" s="22" customFormat="true" ht="32.25" hidden="false" customHeight="true" outlineLevel="0" collapsed="false">
      <c r="A414" s="43" t="n">
        <v>23</v>
      </c>
      <c r="B414" s="43"/>
      <c r="C414" s="58" t="str">
        <f aca="false">паспорт!C252</f>
        <v>Середні видатки на пацієнта, що потребує забезпечення сумішами лікувального харчування  хворих на спінальну м'язову атрофію  </v>
      </c>
      <c r="D414" s="58"/>
      <c r="E414" s="58"/>
      <c r="F414" s="58"/>
      <c r="G414" s="58"/>
      <c r="H414" s="58"/>
      <c r="I414" s="58"/>
      <c r="J414" s="58"/>
      <c r="K414" s="58"/>
      <c r="L414" s="58"/>
      <c r="M414" s="58"/>
      <c r="N414" s="58"/>
      <c r="O414" s="58"/>
      <c r="P414" s="58"/>
      <c r="Q414" s="58"/>
      <c r="R414" s="58"/>
      <c r="S414" s="58"/>
      <c r="T414" s="58"/>
      <c r="U414" s="58"/>
      <c r="V414" s="58"/>
      <c r="W414" s="58"/>
      <c r="X414" s="58"/>
      <c r="Y414" s="58" t="s">
        <v>52</v>
      </c>
      <c r="Z414" s="58"/>
      <c r="AA414" s="58"/>
      <c r="AB414" s="58" t="s">
        <v>195</v>
      </c>
      <c r="AC414" s="58"/>
      <c r="AD414" s="58"/>
      <c r="AE414" s="58"/>
      <c r="AF414" s="58"/>
      <c r="AG414" s="58"/>
      <c r="AH414" s="58"/>
      <c r="AI414" s="58"/>
      <c r="AJ414" s="33" t="n">
        <f aca="false">AJ134/AJ276</f>
        <v>130220</v>
      </c>
      <c r="AK414" s="33"/>
      <c r="AL414" s="33"/>
      <c r="AM414" s="33"/>
      <c r="AN414" s="33"/>
      <c r="AO414" s="33"/>
      <c r="AP414" s="33"/>
      <c r="AQ414" s="33"/>
      <c r="AR414" s="33"/>
      <c r="AS414" s="33"/>
      <c r="AT414" s="33" t="n">
        <f aca="false">AJ414</f>
        <v>130220</v>
      </c>
      <c r="AU414" s="33"/>
      <c r="AV414" s="33"/>
      <c r="AW414" s="33"/>
      <c r="AX414" s="33"/>
      <c r="AY414" s="33" t="n">
        <f aca="false">AY134/AY276</f>
        <v>120635.714285714</v>
      </c>
      <c r="AZ414" s="33"/>
      <c r="BA414" s="33"/>
      <c r="BB414" s="33"/>
      <c r="BC414" s="33"/>
      <c r="BD414" s="33"/>
      <c r="BE414" s="33"/>
      <c r="BF414" s="33"/>
      <c r="BG414" s="33"/>
      <c r="BH414" s="33"/>
      <c r="BI414" s="33" t="n">
        <f aca="false">AY414</f>
        <v>120635.714285714</v>
      </c>
      <c r="BJ414" s="33"/>
      <c r="BK414" s="33"/>
      <c r="BL414" s="33"/>
      <c r="BM414" s="33"/>
      <c r="BN414" s="33" t="n">
        <f aca="false">AY414-AJ414</f>
        <v>-9584.28571428571</v>
      </c>
      <c r="BO414" s="33"/>
      <c r="BP414" s="33"/>
      <c r="BQ414" s="33"/>
      <c r="BR414" s="33"/>
      <c r="BS414" s="33"/>
      <c r="BT414" s="33"/>
      <c r="BU414" s="33"/>
      <c r="BV414" s="33"/>
      <c r="BW414" s="33"/>
      <c r="BX414" s="33" t="n">
        <f aca="false">BN414</f>
        <v>-9584.28571428571</v>
      </c>
      <c r="BY414" s="33"/>
      <c r="BZ414" s="33"/>
      <c r="CA414" s="33"/>
      <c r="CB414" s="33"/>
    </row>
    <row r="415" s="22" customFormat="true" ht="11.25" hidden="false" customHeight="false" outlineLevel="0" collapsed="false">
      <c r="A415" s="60" t="s">
        <v>55</v>
      </c>
      <c r="B415" s="60"/>
      <c r="C415" s="60"/>
      <c r="D415" s="60"/>
      <c r="E415" s="60"/>
      <c r="F415" s="60"/>
      <c r="G415" s="60"/>
      <c r="H415" s="60"/>
      <c r="I415" s="60"/>
      <c r="J415" s="60"/>
      <c r="K415" s="60"/>
      <c r="L415" s="60"/>
      <c r="M415" s="60"/>
      <c r="N415" s="60"/>
      <c r="O415" s="60"/>
      <c r="P415" s="60"/>
      <c r="Q415" s="60"/>
      <c r="R415" s="60"/>
      <c r="S415" s="60"/>
      <c r="T415" s="60"/>
      <c r="U415" s="60"/>
      <c r="V415" s="60"/>
      <c r="W415" s="60"/>
      <c r="X415" s="60"/>
      <c r="Y415" s="60"/>
      <c r="Z415" s="60"/>
      <c r="AA415" s="60"/>
      <c r="AB415" s="60"/>
      <c r="AC415" s="60"/>
      <c r="AD415" s="60"/>
      <c r="AE415" s="60"/>
      <c r="AF415" s="60"/>
      <c r="AG415" s="60"/>
      <c r="AH415" s="60"/>
      <c r="AI415" s="60"/>
      <c r="AJ415" s="60"/>
      <c r="AK415" s="60"/>
      <c r="AL415" s="60"/>
      <c r="AM415" s="60"/>
      <c r="AN415" s="60"/>
      <c r="AO415" s="60"/>
      <c r="AP415" s="60"/>
      <c r="AQ415" s="60"/>
      <c r="AR415" s="60"/>
      <c r="AS415" s="60"/>
      <c r="AT415" s="60"/>
      <c r="AU415" s="60"/>
      <c r="AV415" s="60"/>
      <c r="AW415" s="60"/>
      <c r="AX415" s="60"/>
      <c r="AY415" s="60"/>
      <c r="AZ415" s="60"/>
      <c r="BA415" s="60"/>
      <c r="BB415" s="60"/>
      <c r="BC415" s="60"/>
      <c r="BD415" s="60"/>
      <c r="BE415" s="60"/>
      <c r="BF415" s="60"/>
      <c r="BG415" s="60"/>
      <c r="BH415" s="60"/>
      <c r="BI415" s="60"/>
      <c r="BJ415" s="60"/>
      <c r="BK415" s="60"/>
      <c r="BL415" s="60"/>
      <c r="BM415" s="60"/>
      <c r="BN415" s="60"/>
      <c r="BO415" s="60"/>
      <c r="BP415" s="60"/>
      <c r="BQ415" s="60"/>
      <c r="BR415" s="60"/>
      <c r="BS415" s="60"/>
      <c r="BT415" s="60"/>
      <c r="BU415" s="60"/>
      <c r="BV415" s="60"/>
      <c r="BW415" s="60"/>
      <c r="BX415" s="60"/>
      <c r="BY415" s="60"/>
      <c r="BZ415" s="60"/>
      <c r="CA415" s="60"/>
      <c r="CB415" s="60"/>
    </row>
    <row r="416" s="64" customFormat="true" ht="11.25" hidden="false" customHeight="false" outlineLevel="0" collapsed="false">
      <c r="A416" s="61" t="s">
        <v>104</v>
      </c>
      <c r="B416" s="61"/>
      <c r="C416" s="61"/>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1"/>
      <c r="AI416" s="61"/>
      <c r="AJ416" s="61"/>
      <c r="AK416" s="61"/>
      <c r="AL416" s="61"/>
      <c r="AM416" s="61"/>
      <c r="AN416" s="61"/>
      <c r="AO416" s="61"/>
      <c r="AP416" s="61"/>
      <c r="AQ416" s="61"/>
      <c r="AR416" s="61"/>
      <c r="AS416" s="61"/>
      <c r="AT416" s="61"/>
      <c r="AU416" s="61"/>
      <c r="AV416" s="61"/>
      <c r="AW416" s="61"/>
      <c r="AX416" s="61"/>
      <c r="AY416" s="61"/>
      <c r="AZ416" s="61"/>
      <c r="BA416" s="61"/>
      <c r="BB416" s="61"/>
      <c r="BC416" s="61"/>
      <c r="BD416" s="61"/>
      <c r="BE416" s="61"/>
      <c r="BF416" s="61"/>
      <c r="BG416" s="61"/>
      <c r="BH416" s="61"/>
      <c r="BI416" s="61"/>
      <c r="BJ416" s="61"/>
      <c r="BK416" s="61"/>
      <c r="BL416" s="61"/>
      <c r="BM416" s="61"/>
      <c r="BN416" s="61"/>
      <c r="BO416" s="61"/>
      <c r="BP416" s="61"/>
      <c r="BQ416" s="61"/>
      <c r="BR416" s="61"/>
      <c r="BS416" s="61"/>
      <c r="BT416" s="61"/>
      <c r="BU416" s="61"/>
      <c r="BV416" s="61"/>
      <c r="BW416" s="61"/>
      <c r="BX416" s="61"/>
      <c r="BY416" s="61"/>
      <c r="BZ416" s="61"/>
      <c r="CA416" s="61"/>
      <c r="CB416" s="61"/>
    </row>
    <row r="417" s="22" customFormat="true" ht="45.75" hidden="false" customHeight="true" outlineLevel="0" collapsed="false">
      <c r="A417" s="43" t="n">
        <v>24</v>
      </c>
      <c r="B417" s="43"/>
      <c r="C417" s="58" t="str">
        <f aca="false">паспорт!C253</f>
        <v>Середні видатки хворого з бульозним епідермолізом що потребує забезпечення  забезпечення лікарськими засобами, медичними виробами та лікувальним харчуванням </v>
      </c>
      <c r="D417" s="58"/>
      <c r="E417" s="58"/>
      <c r="F417" s="58"/>
      <c r="G417" s="58"/>
      <c r="H417" s="58"/>
      <c r="I417" s="58"/>
      <c r="J417" s="58"/>
      <c r="K417" s="58"/>
      <c r="L417" s="58"/>
      <c r="M417" s="58"/>
      <c r="N417" s="58"/>
      <c r="O417" s="58"/>
      <c r="P417" s="58"/>
      <c r="Q417" s="58"/>
      <c r="R417" s="58"/>
      <c r="S417" s="58"/>
      <c r="T417" s="58"/>
      <c r="U417" s="58"/>
      <c r="V417" s="58"/>
      <c r="W417" s="58"/>
      <c r="X417" s="58"/>
      <c r="Y417" s="58" t="s">
        <v>52</v>
      </c>
      <c r="Z417" s="58"/>
      <c r="AA417" s="58"/>
      <c r="AB417" s="58" t="s">
        <v>195</v>
      </c>
      <c r="AC417" s="58"/>
      <c r="AD417" s="58"/>
      <c r="AE417" s="58"/>
      <c r="AF417" s="58"/>
      <c r="AG417" s="58"/>
      <c r="AH417" s="58"/>
      <c r="AI417" s="58"/>
      <c r="AJ417" s="33" t="n">
        <f aca="false">AJ137/AJ279</f>
        <v>372522.5</v>
      </c>
      <c r="AK417" s="33"/>
      <c r="AL417" s="33"/>
      <c r="AM417" s="33"/>
      <c r="AN417" s="33"/>
      <c r="AO417" s="33"/>
      <c r="AP417" s="33"/>
      <c r="AQ417" s="33"/>
      <c r="AR417" s="33"/>
      <c r="AS417" s="33"/>
      <c r="AT417" s="33" t="n">
        <f aca="false">AJ417</f>
        <v>372522.5</v>
      </c>
      <c r="AU417" s="33"/>
      <c r="AV417" s="33"/>
      <c r="AW417" s="33"/>
      <c r="AX417" s="33"/>
      <c r="AY417" s="33" t="n">
        <f aca="false">AY137/AY279</f>
        <v>207657.241052632</v>
      </c>
      <c r="AZ417" s="33"/>
      <c r="BA417" s="33"/>
      <c r="BB417" s="33"/>
      <c r="BC417" s="33"/>
      <c r="BD417" s="33"/>
      <c r="BE417" s="33"/>
      <c r="BF417" s="33"/>
      <c r="BG417" s="33"/>
      <c r="BH417" s="33"/>
      <c r="BI417" s="33" t="n">
        <f aca="false">AY417</f>
        <v>207657.241052632</v>
      </c>
      <c r="BJ417" s="33"/>
      <c r="BK417" s="33"/>
      <c r="BL417" s="33"/>
      <c r="BM417" s="33"/>
      <c r="BN417" s="33" t="n">
        <f aca="false">AY417-AJ417</f>
        <v>-164865.258947368</v>
      </c>
      <c r="BO417" s="33"/>
      <c r="BP417" s="33"/>
      <c r="BQ417" s="33"/>
      <c r="BR417" s="33"/>
      <c r="BS417" s="33"/>
      <c r="BT417" s="33"/>
      <c r="BU417" s="33"/>
      <c r="BV417" s="33"/>
      <c r="BW417" s="33"/>
      <c r="BX417" s="33" t="n">
        <f aca="false">BN417</f>
        <v>-164865.258947368</v>
      </c>
      <c r="BY417" s="33"/>
      <c r="BZ417" s="33"/>
      <c r="CA417" s="33"/>
      <c r="CB417" s="33"/>
    </row>
    <row r="418" s="22" customFormat="true" ht="11.25" hidden="false" customHeight="false" outlineLevel="0" collapsed="false">
      <c r="A418" s="60" t="s">
        <v>55</v>
      </c>
      <c r="B418" s="60"/>
      <c r="C418" s="60"/>
      <c r="D418" s="60"/>
      <c r="E418" s="60"/>
      <c r="F418" s="60"/>
      <c r="G418" s="60"/>
      <c r="H418" s="60"/>
      <c r="I418" s="60"/>
      <c r="J418" s="60"/>
      <c r="K418" s="60"/>
      <c r="L418" s="60"/>
      <c r="M418" s="60"/>
      <c r="N418" s="60"/>
      <c r="O418" s="60"/>
      <c r="P418" s="60"/>
      <c r="Q418" s="60"/>
      <c r="R418" s="60"/>
      <c r="S418" s="60"/>
      <c r="T418" s="60"/>
      <c r="U418" s="60"/>
      <c r="V418" s="60"/>
      <c r="W418" s="60"/>
      <c r="X418" s="60"/>
      <c r="Y418" s="60"/>
      <c r="Z418" s="60"/>
      <c r="AA418" s="60"/>
      <c r="AB418" s="60"/>
      <c r="AC418" s="60"/>
      <c r="AD418" s="60"/>
      <c r="AE418" s="60"/>
      <c r="AF418" s="60"/>
      <c r="AG418" s="60"/>
      <c r="AH418" s="60"/>
      <c r="AI418" s="60"/>
      <c r="AJ418" s="60"/>
      <c r="AK418" s="60"/>
      <c r="AL418" s="60"/>
      <c r="AM418" s="60"/>
      <c r="AN418" s="60"/>
      <c r="AO418" s="60"/>
      <c r="AP418" s="60"/>
      <c r="AQ418" s="60"/>
      <c r="AR418" s="60"/>
      <c r="AS418" s="60"/>
      <c r="AT418" s="60"/>
      <c r="AU418" s="60"/>
      <c r="AV418" s="60"/>
      <c r="AW418" s="60"/>
      <c r="AX418" s="60"/>
      <c r="AY418" s="60"/>
      <c r="AZ418" s="60"/>
      <c r="BA418" s="60"/>
      <c r="BB418" s="60"/>
      <c r="BC418" s="60"/>
      <c r="BD418" s="60"/>
      <c r="BE418" s="60"/>
      <c r="BF418" s="60"/>
      <c r="BG418" s="60"/>
      <c r="BH418" s="60"/>
      <c r="BI418" s="60"/>
      <c r="BJ418" s="60"/>
      <c r="BK418" s="60"/>
      <c r="BL418" s="60"/>
      <c r="BM418" s="60"/>
      <c r="BN418" s="60"/>
      <c r="BO418" s="60"/>
      <c r="BP418" s="60"/>
      <c r="BQ418" s="60"/>
      <c r="BR418" s="60"/>
      <c r="BS418" s="60"/>
      <c r="BT418" s="60"/>
      <c r="BU418" s="60"/>
      <c r="BV418" s="60"/>
      <c r="BW418" s="60"/>
      <c r="BX418" s="60"/>
      <c r="BY418" s="60"/>
      <c r="BZ418" s="60"/>
      <c r="CA418" s="60"/>
      <c r="CB418" s="60"/>
    </row>
    <row r="419" s="64" customFormat="true" ht="35.25" hidden="false" customHeight="true" outlineLevel="0" collapsed="false">
      <c r="A419" s="63" t="s">
        <v>106</v>
      </c>
      <c r="B419" s="63"/>
      <c r="C419" s="63"/>
      <c r="D419" s="63"/>
      <c r="E419" s="63"/>
      <c r="F419" s="63"/>
      <c r="G419" s="63"/>
      <c r="H419" s="63"/>
      <c r="I419" s="63"/>
      <c r="J419" s="63"/>
      <c r="K419" s="63"/>
      <c r="L419" s="63"/>
      <c r="M419" s="63"/>
      <c r="N419" s="63"/>
      <c r="O419" s="63"/>
      <c r="P419" s="63"/>
      <c r="Q419" s="63"/>
      <c r="R419" s="63"/>
      <c r="S419" s="63"/>
      <c r="T419" s="63"/>
      <c r="U419" s="63"/>
      <c r="V419" s="63"/>
      <c r="W419" s="63"/>
      <c r="X419" s="63"/>
      <c r="Y419" s="63"/>
      <c r="Z419" s="63"/>
      <c r="AA419" s="63"/>
      <c r="AB419" s="63"/>
      <c r="AC419" s="63"/>
      <c r="AD419" s="63"/>
      <c r="AE419" s="63"/>
      <c r="AF419" s="63"/>
      <c r="AG419" s="63"/>
      <c r="AH419" s="63"/>
      <c r="AI419" s="63"/>
      <c r="AJ419" s="63"/>
      <c r="AK419" s="63"/>
      <c r="AL419" s="63"/>
      <c r="AM419" s="63"/>
      <c r="AN419" s="63"/>
      <c r="AO419" s="63"/>
      <c r="AP419" s="63"/>
      <c r="AQ419" s="63"/>
      <c r="AR419" s="63"/>
      <c r="AS419" s="63"/>
      <c r="AT419" s="63"/>
      <c r="AU419" s="63"/>
      <c r="AV419" s="63"/>
      <c r="AW419" s="63"/>
      <c r="AX419" s="63"/>
      <c r="AY419" s="63"/>
      <c r="AZ419" s="63"/>
      <c r="BA419" s="63"/>
      <c r="BB419" s="63"/>
      <c r="BC419" s="63"/>
      <c r="BD419" s="63"/>
      <c r="BE419" s="63"/>
      <c r="BF419" s="63"/>
      <c r="BG419" s="63"/>
      <c r="BH419" s="63"/>
      <c r="BI419" s="63"/>
      <c r="BJ419" s="63"/>
      <c r="BK419" s="63"/>
      <c r="BL419" s="63"/>
      <c r="BM419" s="63"/>
      <c r="BN419" s="63"/>
      <c r="BO419" s="63"/>
      <c r="BP419" s="63"/>
      <c r="BQ419" s="63"/>
      <c r="BR419" s="63"/>
      <c r="BS419" s="63"/>
      <c r="BT419" s="63"/>
      <c r="BU419" s="63"/>
      <c r="BV419" s="63"/>
      <c r="BW419" s="63"/>
      <c r="BX419" s="63"/>
      <c r="BY419" s="63"/>
      <c r="BZ419" s="63"/>
      <c r="CA419" s="63"/>
      <c r="CB419" s="63"/>
    </row>
    <row r="420" s="22" customFormat="true" ht="11.25" hidden="false" customHeight="true" outlineLevel="0" collapsed="false">
      <c r="A420" s="43" t="n">
        <v>25</v>
      </c>
      <c r="B420" s="43"/>
      <c r="C420" s="58" t="str">
        <f aca="false">паспорт!C254</f>
        <v>Середні видатки хворого з акромегалією та гігантизмом</v>
      </c>
      <c r="D420" s="58"/>
      <c r="E420" s="58"/>
      <c r="F420" s="58"/>
      <c r="G420" s="58"/>
      <c r="H420" s="58"/>
      <c r="I420" s="58"/>
      <c r="J420" s="58"/>
      <c r="K420" s="58"/>
      <c r="L420" s="58"/>
      <c r="M420" s="58"/>
      <c r="N420" s="58"/>
      <c r="O420" s="58"/>
      <c r="P420" s="58"/>
      <c r="Q420" s="58"/>
      <c r="R420" s="58"/>
      <c r="S420" s="58"/>
      <c r="T420" s="58"/>
      <c r="U420" s="58"/>
      <c r="V420" s="58"/>
      <c r="W420" s="58"/>
      <c r="X420" s="58"/>
      <c r="Y420" s="58" t="s">
        <v>52</v>
      </c>
      <c r="Z420" s="58"/>
      <c r="AA420" s="58"/>
      <c r="AB420" s="58" t="s">
        <v>195</v>
      </c>
      <c r="AC420" s="58"/>
      <c r="AD420" s="58"/>
      <c r="AE420" s="58"/>
      <c r="AF420" s="58"/>
      <c r="AG420" s="58"/>
      <c r="AH420" s="58"/>
      <c r="AI420" s="58"/>
      <c r="AJ420" s="33" t="n">
        <f aca="false">AJ140/AJ282</f>
        <v>35517.2413793104</v>
      </c>
      <c r="AK420" s="33"/>
      <c r="AL420" s="33"/>
      <c r="AM420" s="33"/>
      <c r="AN420" s="33"/>
      <c r="AO420" s="33"/>
      <c r="AP420" s="33"/>
      <c r="AQ420" s="33"/>
      <c r="AR420" s="33"/>
      <c r="AS420" s="33"/>
      <c r="AT420" s="33" t="n">
        <f aca="false">AJ420</f>
        <v>35517.2413793104</v>
      </c>
      <c r="AU420" s="33"/>
      <c r="AV420" s="33"/>
      <c r="AW420" s="33"/>
      <c r="AX420" s="33"/>
      <c r="AY420" s="33" t="n">
        <f aca="false">AY140/AY282</f>
        <v>31853.6670967742</v>
      </c>
      <c r="AZ420" s="33"/>
      <c r="BA420" s="33"/>
      <c r="BB420" s="33"/>
      <c r="BC420" s="33"/>
      <c r="BD420" s="33"/>
      <c r="BE420" s="33"/>
      <c r="BF420" s="33"/>
      <c r="BG420" s="33"/>
      <c r="BH420" s="33"/>
      <c r="BI420" s="33" t="n">
        <f aca="false">AY420</f>
        <v>31853.6670967742</v>
      </c>
      <c r="BJ420" s="33"/>
      <c r="BK420" s="33"/>
      <c r="BL420" s="33"/>
      <c r="BM420" s="33"/>
      <c r="BN420" s="33" t="n">
        <f aca="false">AY420-AJ420</f>
        <v>-3663.57428253615</v>
      </c>
      <c r="BO420" s="33"/>
      <c r="BP420" s="33"/>
      <c r="BQ420" s="33"/>
      <c r="BR420" s="33"/>
      <c r="BS420" s="33"/>
      <c r="BT420" s="33"/>
      <c r="BU420" s="33"/>
      <c r="BV420" s="33"/>
      <c r="BW420" s="33"/>
      <c r="BX420" s="33" t="n">
        <f aca="false">BN420</f>
        <v>-3663.57428253615</v>
      </c>
      <c r="BY420" s="33"/>
      <c r="BZ420" s="33"/>
      <c r="CA420" s="33"/>
      <c r="CB420" s="33"/>
    </row>
    <row r="421" s="22" customFormat="true" ht="11.25" hidden="false" customHeight="false" outlineLevel="0" collapsed="false">
      <c r="A421" s="60" t="s">
        <v>55</v>
      </c>
      <c r="B421" s="60"/>
      <c r="C421" s="60"/>
      <c r="D421" s="60"/>
      <c r="E421" s="60"/>
      <c r="F421" s="60"/>
      <c r="G421" s="60"/>
      <c r="H421" s="60"/>
      <c r="I421" s="60"/>
      <c r="J421" s="60"/>
      <c r="K421" s="60"/>
      <c r="L421" s="60"/>
      <c r="M421" s="60"/>
      <c r="N421" s="60"/>
      <c r="O421" s="60"/>
      <c r="P421" s="60"/>
      <c r="Q421" s="60"/>
      <c r="R421" s="60"/>
      <c r="S421" s="60"/>
      <c r="T421" s="60"/>
      <c r="U421" s="60"/>
      <c r="V421" s="60"/>
      <c r="W421" s="60"/>
      <c r="X421" s="60"/>
      <c r="Y421" s="60"/>
      <c r="Z421" s="60"/>
      <c r="AA421" s="60"/>
      <c r="AB421" s="60"/>
      <c r="AC421" s="60"/>
      <c r="AD421" s="60"/>
      <c r="AE421" s="60"/>
      <c r="AF421" s="60"/>
      <c r="AG421" s="60"/>
      <c r="AH421" s="60"/>
      <c r="AI421" s="60"/>
      <c r="AJ421" s="60"/>
      <c r="AK421" s="60"/>
      <c r="AL421" s="60"/>
      <c r="AM421" s="60"/>
      <c r="AN421" s="60"/>
      <c r="AO421" s="60"/>
      <c r="AP421" s="60"/>
      <c r="AQ421" s="60"/>
      <c r="AR421" s="60"/>
      <c r="AS421" s="60"/>
      <c r="AT421" s="60"/>
      <c r="AU421" s="60"/>
      <c r="AV421" s="60"/>
      <c r="AW421" s="60"/>
      <c r="AX421" s="60"/>
      <c r="AY421" s="60"/>
      <c r="AZ421" s="60"/>
      <c r="BA421" s="60"/>
      <c r="BB421" s="60"/>
      <c r="BC421" s="60"/>
      <c r="BD421" s="60"/>
      <c r="BE421" s="60"/>
      <c r="BF421" s="60"/>
      <c r="BG421" s="60"/>
      <c r="BH421" s="60"/>
      <c r="BI421" s="60"/>
      <c r="BJ421" s="60"/>
      <c r="BK421" s="60"/>
      <c r="BL421" s="60"/>
      <c r="BM421" s="60"/>
      <c r="BN421" s="60"/>
      <c r="BO421" s="60"/>
      <c r="BP421" s="60"/>
      <c r="BQ421" s="60"/>
      <c r="BR421" s="60"/>
      <c r="BS421" s="60"/>
      <c r="BT421" s="60"/>
      <c r="BU421" s="60"/>
      <c r="BV421" s="60"/>
      <c r="BW421" s="60"/>
      <c r="BX421" s="60"/>
      <c r="BY421" s="60"/>
      <c r="BZ421" s="60"/>
      <c r="CA421" s="60"/>
      <c r="CB421" s="60"/>
    </row>
    <row r="422" s="64" customFormat="true" ht="11.25" hidden="false" customHeight="false" outlineLevel="0" collapsed="false">
      <c r="A422" s="61" t="s">
        <v>108</v>
      </c>
      <c r="B422" s="61"/>
      <c r="C422" s="61"/>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1"/>
      <c r="AI422" s="61"/>
      <c r="AJ422" s="61"/>
      <c r="AK422" s="61"/>
      <c r="AL422" s="61"/>
      <c r="AM422" s="61"/>
      <c r="AN422" s="61"/>
      <c r="AO422" s="61"/>
      <c r="AP422" s="61"/>
      <c r="AQ422" s="61"/>
      <c r="AR422" s="61"/>
      <c r="AS422" s="61"/>
      <c r="AT422" s="61"/>
      <c r="AU422" s="61"/>
      <c r="AV422" s="61"/>
      <c r="AW422" s="61"/>
      <c r="AX422" s="61"/>
      <c r="AY422" s="61"/>
      <c r="AZ422" s="61"/>
      <c r="BA422" s="61"/>
      <c r="BB422" s="61"/>
      <c r="BC422" s="61"/>
      <c r="BD422" s="61"/>
      <c r="BE422" s="61"/>
      <c r="BF422" s="61"/>
      <c r="BG422" s="61"/>
      <c r="BH422" s="61"/>
      <c r="BI422" s="61"/>
      <c r="BJ422" s="61"/>
      <c r="BK422" s="61"/>
      <c r="BL422" s="61"/>
      <c r="BM422" s="61"/>
      <c r="BN422" s="61"/>
      <c r="BO422" s="61"/>
      <c r="BP422" s="61"/>
      <c r="BQ422" s="61"/>
      <c r="BR422" s="61"/>
      <c r="BS422" s="61"/>
      <c r="BT422" s="61"/>
      <c r="BU422" s="61"/>
      <c r="BV422" s="61"/>
      <c r="BW422" s="61"/>
      <c r="BX422" s="61"/>
      <c r="BY422" s="61"/>
      <c r="BZ422" s="61"/>
      <c r="CA422" s="61"/>
      <c r="CB422" s="61"/>
    </row>
    <row r="423" s="22" customFormat="true" ht="36.75" hidden="false" customHeight="true" outlineLevel="0" collapsed="false">
      <c r="A423" s="43" t="n">
        <v>26</v>
      </c>
      <c r="B423" s="43"/>
      <c r="C423" s="58" t="str">
        <f aca="false">паспорт!C255</f>
        <v>Середні видатки на забезпечення препаратами гормону росту дітей, хворих на гіпофізарний нанізм та нанізм різного походження</v>
      </c>
      <c r="D423" s="58"/>
      <c r="E423" s="58"/>
      <c r="F423" s="58"/>
      <c r="G423" s="58"/>
      <c r="H423" s="58"/>
      <c r="I423" s="58"/>
      <c r="J423" s="58"/>
      <c r="K423" s="58"/>
      <c r="L423" s="58"/>
      <c r="M423" s="58"/>
      <c r="N423" s="58"/>
      <c r="O423" s="58"/>
      <c r="P423" s="58"/>
      <c r="Q423" s="58"/>
      <c r="R423" s="58"/>
      <c r="S423" s="58"/>
      <c r="T423" s="58"/>
      <c r="U423" s="58"/>
      <c r="V423" s="58"/>
      <c r="W423" s="58"/>
      <c r="X423" s="58"/>
      <c r="Y423" s="58" t="s">
        <v>52</v>
      </c>
      <c r="Z423" s="58"/>
      <c r="AA423" s="58"/>
      <c r="AB423" s="58" t="s">
        <v>195</v>
      </c>
      <c r="AC423" s="58"/>
      <c r="AD423" s="58"/>
      <c r="AE423" s="58"/>
      <c r="AF423" s="58"/>
      <c r="AG423" s="58"/>
      <c r="AH423" s="58"/>
      <c r="AI423" s="58"/>
      <c r="AJ423" s="33" t="n">
        <f aca="false">AJ143/AJ285</f>
        <v>17370.1052631579</v>
      </c>
      <c r="AK423" s="33"/>
      <c r="AL423" s="33"/>
      <c r="AM423" s="33"/>
      <c r="AN423" s="33"/>
      <c r="AO423" s="33"/>
      <c r="AP423" s="33"/>
      <c r="AQ423" s="33"/>
      <c r="AR423" s="33"/>
      <c r="AS423" s="33"/>
      <c r="AT423" s="33" t="n">
        <f aca="false">AJ423</f>
        <v>17370.1052631579</v>
      </c>
      <c r="AU423" s="33"/>
      <c r="AV423" s="33"/>
      <c r="AW423" s="33"/>
      <c r="AX423" s="33"/>
      <c r="AY423" s="33" t="n">
        <f aca="false">AY143/AY285</f>
        <v>7674.01098305085</v>
      </c>
      <c r="AZ423" s="33"/>
      <c r="BA423" s="33"/>
      <c r="BB423" s="33"/>
      <c r="BC423" s="33"/>
      <c r="BD423" s="33"/>
      <c r="BE423" s="33"/>
      <c r="BF423" s="33"/>
      <c r="BG423" s="33"/>
      <c r="BH423" s="33"/>
      <c r="BI423" s="33" t="n">
        <f aca="false">AY423</f>
        <v>7674.01098305085</v>
      </c>
      <c r="BJ423" s="33"/>
      <c r="BK423" s="33"/>
      <c r="BL423" s="33"/>
      <c r="BM423" s="33"/>
      <c r="BN423" s="33" t="n">
        <f aca="false">AY423-AJ423</f>
        <v>-9696.09428010705</v>
      </c>
      <c r="BO423" s="33"/>
      <c r="BP423" s="33"/>
      <c r="BQ423" s="33"/>
      <c r="BR423" s="33"/>
      <c r="BS423" s="33"/>
      <c r="BT423" s="33"/>
      <c r="BU423" s="33"/>
      <c r="BV423" s="33"/>
      <c r="BW423" s="33"/>
      <c r="BX423" s="33" t="n">
        <f aca="false">BN423</f>
        <v>-9696.09428010705</v>
      </c>
      <c r="BY423" s="33"/>
      <c r="BZ423" s="33"/>
      <c r="CA423" s="33"/>
      <c r="CB423" s="33"/>
    </row>
    <row r="424" s="22" customFormat="true" ht="11.25" hidden="false" customHeight="false" outlineLevel="0" collapsed="false">
      <c r="A424" s="60" t="s">
        <v>55</v>
      </c>
      <c r="B424" s="60"/>
      <c r="C424" s="60"/>
      <c r="D424" s="60"/>
      <c r="E424" s="60"/>
      <c r="F424" s="60"/>
      <c r="G424" s="60"/>
      <c r="H424" s="60"/>
      <c r="I424" s="60"/>
      <c r="J424" s="60"/>
      <c r="K424" s="60"/>
      <c r="L424" s="60"/>
      <c r="M424" s="60"/>
      <c r="N424" s="60"/>
      <c r="O424" s="60"/>
      <c r="P424" s="60"/>
      <c r="Q424" s="60"/>
      <c r="R424" s="60"/>
      <c r="S424" s="60"/>
      <c r="T424" s="60"/>
      <c r="U424" s="60"/>
      <c r="V424" s="60"/>
      <c r="W424" s="60"/>
      <c r="X424" s="60"/>
      <c r="Y424" s="60"/>
      <c r="Z424" s="60"/>
      <c r="AA424" s="60"/>
      <c r="AB424" s="60"/>
      <c r="AC424" s="60"/>
      <c r="AD424" s="60"/>
      <c r="AE424" s="60"/>
      <c r="AF424" s="60"/>
      <c r="AG424" s="60"/>
      <c r="AH424" s="60"/>
      <c r="AI424" s="60"/>
      <c r="AJ424" s="60"/>
      <c r="AK424" s="60"/>
      <c r="AL424" s="60"/>
      <c r="AM424" s="60"/>
      <c r="AN424" s="60"/>
      <c r="AO424" s="60"/>
      <c r="AP424" s="60"/>
      <c r="AQ424" s="60"/>
      <c r="AR424" s="60"/>
      <c r="AS424" s="60"/>
      <c r="AT424" s="60"/>
      <c r="AU424" s="60"/>
      <c r="AV424" s="60"/>
      <c r="AW424" s="60"/>
      <c r="AX424" s="60"/>
      <c r="AY424" s="60"/>
      <c r="AZ424" s="60"/>
      <c r="BA424" s="60"/>
      <c r="BB424" s="60"/>
      <c r="BC424" s="60"/>
      <c r="BD424" s="60"/>
      <c r="BE424" s="60"/>
      <c r="BF424" s="60"/>
      <c r="BG424" s="60"/>
      <c r="BH424" s="60"/>
      <c r="BI424" s="60"/>
      <c r="BJ424" s="60"/>
      <c r="BK424" s="60"/>
      <c r="BL424" s="60"/>
      <c r="BM424" s="60"/>
      <c r="BN424" s="60"/>
      <c r="BO424" s="60"/>
      <c r="BP424" s="60"/>
      <c r="BQ424" s="60"/>
      <c r="BR424" s="60"/>
      <c r="BS424" s="60"/>
      <c r="BT424" s="60"/>
      <c r="BU424" s="60"/>
      <c r="BV424" s="60"/>
      <c r="BW424" s="60"/>
      <c r="BX424" s="60"/>
      <c r="BY424" s="60"/>
      <c r="BZ424" s="60"/>
      <c r="CA424" s="60"/>
      <c r="CB424" s="60"/>
    </row>
    <row r="425" s="64" customFormat="true" ht="26.25" hidden="false" customHeight="true" outlineLevel="0" collapsed="false">
      <c r="A425" s="62" t="s">
        <v>110</v>
      </c>
      <c r="B425" s="62"/>
      <c r="C425" s="62"/>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2"/>
      <c r="AI425" s="62"/>
      <c r="AJ425" s="62"/>
      <c r="AK425" s="62"/>
      <c r="AL425" s="62"/>
      <c r="AM425" s="62"/>
      <c r="AN425" s="62"/>
      <c r="AO425" s="62"/>
      <c r="AP425" s="62"/>
      <c r="AQ425" s="62"/>
      <c r="AR425" s="62"/>
      <c r="AS425" s="62"/>
      <c r="AT425" s="62"/>
      <c r="AU425" s="62"/>
      <c r="AV425" s="62"/>
      <c r="AW425" s="62"/>
      <c r="AX425" s="62"/>
      <c r="AY425" s="62"/>
      <c r="AZ425" s="62"/>
      <c r="BA425" s="62"/>
      <c r="BB425" s="62"/>
      <c r="BC425" s="62"/>
      <c r="BD425" s="62"/>
      <c r="BE425" s="62"/>
      <c r="BF425" s="62"/>
      <c r="BG425" s="62"/>
      <c r="BH425" s="62"/>
      <c r="BI425" s="62"/>
      <c r="BJ425" s="62"/>
      <c r="BK425" s="62"/>
      <c r="BL425" s="62"/>
      <c r="BM425" s="62"/>
      <c r="BN425" s="62"/>
      <c r="BO425" s="62"/>
      <c r="BP425" s="62"/>
      <c r="BQ425" s="62"/>
      <c r="BR425" s="62"/>
      <c r="BS425" s="62"/>
      <c r="BT425" s="62"/>
      <c r="BU425" s="62"/>
      <c r="BV425" s="62"/>
      <c r="BW425" s="62"/>
      <c r="BX425" s="62"/>
      <c r="BY425" s="62"/>
      <c r="BZ425" s="62"/>
      <c r="CA425" s="62"/>
      <c r="CB425" s="62"/>
    </row>
    <row r="426" s="22" customFormat="true" ht="39" hidden="false" customHeight="true" outlineLevel="0" collapsed="false">
      <c r="A426" s="43" t="n">
        <v>27</v>
      </c>
      <c r="B426" s="43"/>
      <c r="C426" s="58" t="str">
        <f aca="false">паспорт!C256</f>
        <v>Середні видатки на забезпечення  дітей з передчасним статевим розвитком, що потребують забезпечення, аналогами гонадотропін -рилізинг гормону</v>
      </c>
      <c r="D426" s="58"/>
      <c r="E426" s="58"/>
      <c r="F426" s="58"/>
      <c r="G426" s="58"/>
      <c r="H426" s="58"/>
      <c r="I426" s="58"/>
      <c r="J426" s="58"/>
      <c r="K426" s="58"/>
      <c r="L426" s="58"/>
      <c r="M426" s="58"/>
      <c r="N426" s="58"/>
      <c r="O426" s="58"/>
      <c r="P426" s="58"/>
      <c r="Q426" s="58"/>
      <c r="R426" s="58"/>
      <c r="S426" s="58"/>
      <c r="T426" s="58"/>
      <c r="U426" s="58"/>
      <c r="V426" s="58"/>
      <c r="W426" s="58"/>
      <c r="X426" s="58"/>
      <c r="Y426" s="58" t="s">
        <v>52</v>
      </c>
      <c r="Z426" s="58"/>
      <c r="AA426" s="58"/>
      <c r="AB426" s="58" t="s">
        <v>195</v>
      </c>
      <c r="AC426" s="58"/>
      <c r="AD426" s="58"/>
      <c r="AE426" s="58"/>
      <c r="AF426" s="58"/>
      <c r="AG426" s="58"/>
      <c r="AH426" s="58"/>
      <c r="AI426" s="58"/>
      <c r="AJ426" s="33" t="n">
        <f aca="false">AJ146/AJ288</f>
        <v>27220</v>
      </c>
      <c r="AK426" s="33"/>
      <c r="AL426" s="33"/>
      <c r="AM426" s="33"/>
      <c r="AN426" s="33"/>
      <c r="AO426" s="33"/>
      <c r="AP426" s="33"/>
      <c r="AQ426" s="33"/>
      <c r="AR426" s="33"/>
      <c r="AS426" s="33"/>
      <c r="AT426" s="33" t="n">
        <f aca="false">AJ426</f>
        <v>27220</v>
      </c>
      <c r="AU426" s="33"/>
      <c r="AV426" s="33"/>
      <c r="AW426" s="33"/>
      <c r="AX426" s="33"/>
      <c r="AY426" s="33" t="n">
        <f aca="false">AY146/AY288</f>
        <v>21225.6296296296</v>
      </c>
      <c r="AZ426" s="33"/>
      <c r="BA426" s="33"/>
      <c r="BB426" s="33"/>
      <c r="BC426" s="33"/>
      <c r="BD426" s="33"/>
      <c r="BE426" s="33"/>
      <c r="BF426" s="33"/>
      <c r="BG426" s="33"/>
      <c r="BH426" s="33"/>
      <c r="BI426" s="33" t="n">
        <f aca="false">AY426</f>
        <v>21225.6296296296</v>
      </c>
      <c r="BJ426" s="33"/>
      <c r="BK426" s="33"/>
      <c r="BL426" s="33"/>
      <c r="BM426" s="33"/>
      <c r="BN426" s="33" t="n">
        <f aca="false">AY426-AJ426</f>
        <v>-5994.37037037037</v>
      </c>
      <c r="BO426" s="33"/>
      <c r="BP426" s="33"/>
      <c r="BQ426" s="33"/>
      <c r="BR426" s="33"/>
      <c r="BS426" s="33"/>
      <c r="BT426" s="33"/>
      <c r="BU426" s="33"/>
      <c r="BV426" s="33"/>
      <c r="BW426" s="33"/>
      <c r="BX426" s="33" t="n">
        <f aca="false">BN426</f>
        <v>-5994.37037037037</v>
      </c>
      <c r="BY426" s="33"/>
      <c r="BZ426" s="33"/>
      <c r="CA426" s="33"/>
      <c r="CB426" s="33"/>
    </row>
    <row r="427" s="22" customFormat="true" ht="11.25" hidden="false" customHeight="false" outlineLevel="0" collapsed="false">
      <c r="A427" s="60" t="s">
        <v>55</v>
      </c>
      <c r="B427" s="60"/>
      <c r="C427" s="60"/>
      <c r="D427" s="60"/>
      <c r="E427" s="60"/>
      <c r="F427" s="60"/>
      <c r="G427" s="60"/>
      <c r="H427" s="60"/>
      <c r="I427" s="60"/>
      <c r="J427" s="60"/>
      <c r="K427" s="60"/>
      <c r="L427" s="60"/>
      <c r="M427" s="60"/>
      <c r="N427" s="60"/>
      <c r="O427" s="60"/>
      <c r="P427" s="60"/>
      <c r="Q427" s="60"/>
      <c r="R427" s="60"/>
      <c r="S427" s="60"/>
      <c r="T427" s="60"/>
      <c r="U427" s="60"/>
      <c r="V427" s="60"/>
      <c r="W427" s="60"/>
      <c r="X427" s="60"/>
      <c r="Y427" s="60"/>
      <c r="Z427" s="60"/>
      <c r="AA427" s="60"/>
      <c r="AB427" s="60"/>
      <c r="AC427" s="60"/>
      <c r="AD427" s="60"/>
      <c r="AE427" s="60"/>
      <c r="AF427" s="60"/>
      <c r="AG427" s="60"/>
      <c r="AH427" s="60"/>
      <c r="AI427" s="60"/>
      <c r="AJ427" s="60"/>
      <c r="AK427" s="60"/>
      <c r="AL427" s="60"/>
      <c r="AM427" s="60"/>
      <c r="AN427" s="60"/>
      <c r="AO427" s="60"/>
      <c r="AP427" s="60"/>
      <c r="AQ427" s="60"/>
      <c r="AR427" s="60"/>
      <c r="AS427" s="60"/>
      <c r="AT427" s="60"/>
      <c r="AU427" s="60"/>
      <c r="AV427" s="60"/>
      <c r="AW427" s="60"/>
      <c r="AX427" s="60"/>
      <c r="AY427" s="60"/>
      <c r="AZ427" s="60"/>
      <c r="BA427" s="60"/>
      <c r="BB427" s="60"/>
      <c r="BC427" s="60"/>
      <c r="BD427" s="60"/>
      <c r="BE427" s="60"/>
      <c r="BF427" s="60"/>
      <c r="BG427" s="60"/>
      <c r="BH427" s="60"/>
      <c r="BI427" s="60"/>
      <c r="BJ427" s="60"/>
      <c r="BK427" s="60"/>
      <c r="BL427" s="60"/>
      <c r="BM427" s="60"/>
      <c r="BN427" s="60"/>
      <c r="BO427" s="60"/>
      <c r="BP427" s="60"/>
      <c r="BQ427" s="60"/>
      <c r="BR427" s="60"/>
      <c r="BS427" s="60"/>
      <c r="BT427" s="60"/>
      <c r="BU427" s="60"/>
      <c r="BV427" s="60"/>
      <c r="BW427" s="60"/>
      <c r="BX427" s="60"/>
      <c r="BY427" s="60"/>
      <c r="BZ427" s="60"/>
      <c r="CA427" s="60"/>
      <c r="CB427" s="60"/>
    </row>
    <row r="428" s="64" customFormat="true" ht="11.25" hidden="false" customHeight="false" outlineLevel="0" collapsed="false">
      <c r="A428" s="61" t="s">
        <v>112</v>
      </c>
      <c r="B428" s="61"/>
      <c r="C428" s="61"/>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1"/>
      <c r="AI428" s="61"/>
      <c r="AJ428" s="61"/>
      <c r="AK428" s="61"/>
      <c r="AL428" s="61"/>
      <c r="AM428" s="61"/>
      <c r="AN428" s="61"/>
      <c r="AO428" s="61"/>
      <c r="AP428" s="61"/>
      <c r="AQ428" s="61"/>
      <c r="AR428" s="61"/>
      <c r="AS428" s="61"/>
      <c r="AT428" s="61"/>
      <c r="AU428" s="61"/>
      <c r="AV428" s="61"/>
      <c r="AW428" s="61"/>
      <c r="AX428" s="61"/>
      <c r="AY428" s="61"/>
      <c r="AZ428" s="61"/>
      <c r="BA428" s="61"/>
      <c r="BB428" s="61"/>
      <c r="BC428" s="61"/>
      <c r="BD428" s="61"/>
      <c r="BE428" s="61"/>
      <c r="BF428" s="61"/>
      <c r="BG428" s="61"/>
      <c r="BH428" s="61"/>
      <c r="BI428" s="61"/>
      <c r="BJ428" s="61"/>
      <c r="BK428" s="61"/>
      <c r="BL428" s="61"/>
      <c r="BM428" s="61"/>
      <c r="BN428" s="61"/>
      <c r="BO428" s="61"/>
      <c r="BP428" s="61"/>
      <c r="BQ428" s="61"/>
      <c r="BR428" s="61"/>
      <c r="BS428" s="61"/>
      <c r="BT428" s="61"/>
      <c r="BU428" s="61"/>
      <c r="BV428" s="61"/>
      <c r="BW428" s="61"/>
      <c r="BX428" s="61"/>
      <c r="BY428" s="61"/>
      <c r="BZ428" s="61"/>
      <c r="CA428" s="61"/>
      <c r="CB428" s="61"/>
    </row>
    <row r="429" s="22" customFormat="true" ht="37.5" hidden="false" customHeight="true" outlineLevel="0" collapsed="false">
      <c r="A429" s="43" t="n">
        <v>28</v>
      </c>
      <c r="B429" s="43"/>
      <c r="C429" s="58" t="str">
        <f aca="false">паспорт!C258</f>
        <v>Середні видатки на одного з онкогематологічною патологією, що  забезпечується хіміопрепаратами та супроводжуючою терапією  </v>
      </c>
      <c r="D429" s="58"/>
      <c r="E429" s="58"/>
      <c r="F429" s="58"/>
      <c r="G429" s="58"/>
      <c r="H429" s="58"/>
      <c r="I429" s="58"/>
      <c r="J429" s="58"/>
      <c r="K429" s="58"/>
      <c r="L429" s="58"/>
      <c r="M429" s="58"/>
      <c r="N429" s="58"/>
      <c r="O429" s="58"/>
      <c r="P429" s="58"/>
      <c r="Q429" s="58"/>
      <c r="R429" s="58"/>
      <c r="S429" s="58"/>
      <c r="T429" s="58"/>
      <c r="U429" s="58"/>
      <c r="V429" s="58"/>
      <c r="W429" s="58"/>
      <c r="X429" s="58"/>
      <c r="Y429" s="58" t="s">
        <v>52</v>
      </c>
      <c r="Z429" s="58"/>
      <c r="AA429" s="58"/>
      <c r="AB429" s="58" t="s">
        <v>195</v>
      </c>
      <c r="AC429" s="58"/>
      <c r="AD429" s="58"/>
      <c r="AE429" s="58"/>
      <c r="AF429" s="58"/>
      <c r="AG429" s="58"/>
      <c r="AH429" s="58"/>
      <c r="AI429" s="58"/>
      <c r="AJ429" s="33" t="n">
        <f aca="false">AJ149/AJ291</f>
        <v>117754.367934224</v>
      </c>
      <c r="AK429" s="33"/>
      <c r="AL429" s="33"/>
      <c r="AM429" s="33"/>
      <c r="AN429" s="33"/>
      <c r="AO429" s="33"/>
      <c r="AP429" s="33"/>
      <c r="AQ429" s="33"/>
      <c r="AR429" s="33"/>
      <c r="AS429" s="33"/>
      <c r="AT429" s="33" t="n">
        <f aca="false">AJ429</f>
        <v>117754.367934224</v>
      </c>
      <c r="AU429" s="33"/>
      <c r="AV429" s="33"/>
      <c r="AW429" s="33"/>
      <c r="AX429" s="33"/>
      <c r="AY429" s="33" t="n">
        <f aca="false">AY149/AY291</f>
        <v>73120.9817322581</v>
      </c>
      <c r="AZ429" s="33"/>
      <c r="BA429" s="33"/>
      <c r="BB429" s="33"/>
      <c r="BC429" s="33"/>
      <c r="BD429" s="33"/>
      <c r="BE429" s="33"/>
      <c r="BF429" s="33"/>
      <c r="BG429" s="33"/>
      <c r="BH429" s="33"/>
      <c r="BI429" s="33" t="n">
        <f aca="false">AY429</f>
        <v>73120.9817322581</v>
      </c>
      <c r="BJ429" s="33"/>
      <c r="BK429" s="33"/>
      <c r="BL429" s="33"/>
      <c r="BM429" s="33"/>
      <c r="BN429" s="33" t="n">
        <f aca="false">AY429-AJ429</f>
        <v>-44633.386201966</v>
      </c>
      <c r="BO429" s="33"/>
      <c r="BP429" s="33"/>
      <c r="BQ429" s="33"/>
      <c r="BR429" s="33"/>
      <c r="BS429" s="33"/>
      <c r="BT429" s="33"/>
      <c r="BU429" s="33"/>
      <c r="BV429" s="33"/>
      <c r="BW429" s="33"/>
      <c r="BX429" s="33" t="n">
        <f aca="false">BN429</f>
        <v>-44633.386201966</v>
      </c>
      <c r="BY429" s="33"/>
      <c r="BZ429" s="33"/>
      <c r="CA429" s="33"/>
      <c r="CB429" s="33"/>
    </row>
    <row r="430" s="22" customFormat="true" ht="11.25" hidden="false" customHeight="false" outlineLevel="0" collapsed="false">
      <c r="A430" s="60" t="s">
        <v>55</v>
      </c>
      <c r="B430" s="60"/>
      <c r="C430" s="60"/>
      <c r="D430" s="60"/>
      <c r="E430" s="60"/>
      <c r="F430" s="60"/>
      <c r="G430" s="60"/>
      <c r="H430" s="60"/>
      <c r="I430" s="60"/>
      <c r="J430" s="60"/>
      <c r="K430" s="60"/>
      <c r="L430" s="60"/>
      <c r="M430" s="60"/>
      <c r="N430" s="60"/>
      <c r="O430" s="60"/>
      <c r="P430" s="60"/>
      <c r="Q430" s="60"/>
      <c r="R430" s="60"/>
      <c r="S430" s="60"/>
      <c r="T430" s="60"/>
      <c r="U430" s="60"/>
      <c r="V430" s="60"/>
      <c r="W430" s="60"/>
      <c r="X430" s="60"/>
      <c r="Y430" s="60"/>
      <c r="Z430" s="60"/>
      <c r="AA430" s="60"/>
      <c r="AB430" s="60"/>
      <c r="AC430" s="60"/>
      <c r="AD430" s="60"/>
      <c r="AE430" s="60"/>
      <c r="AF430" s="60"/>
      <c r="AG430" s="60"/>
      <c r="AH430" s="60"/>
      <c r="AI430" s="60"/>
      <c r="AJ430" s="60"/>
      <c r="AK430" s="60"/>
      <c r="AL430" s="60"/>
      <c r="AM430" s="60"/>
      <c r="AN430" s="60"/>
      <c r="AO430" s="60"/>
      <c r="AP430" s="60"/>
      <c r="AQ430" s="60"/>
      <c r="AR430" s="60"/>
      <c r="AS430" s="60"/>
      <c r="AT430" s="60"/>
      <c r="AU430" s="60"/>
      <c r="AV430" s="60"/>
      <c r="AW430" s="60"/>
      <c r="AX430" s="60"/>
      <c r="AY430" s="60"/>
      <c r="AZ430" s="60"/>
      <c r="BA430" s="60"/>
      <c r="BB430" s="60"/>
      <c r="BC430" s="60"/>
      <c r="BD430" s="60"/>
      <c r="BE430" s="60"/>
      <c r="BF430" s="60"/>
      <c r="BG430" s="60"/>
      <c r="BH430" s="60"/>
      <c r="BI430" s="60"/>
      <c r="BJ430" s="60"/>
      <c r="BK430" s="60"/>
      <c r="BL430" s="60"/>
      <c r="BM430" s="60"/>
      <c r="BN430" s="60"/>
      <c r="BO430" s="60"/>
      <c r="BP430" s="60"/>
      <c r="BQ430" s="60"/>
      <c r="BR430" s="60"/>
      <c r="BS430" s="60"/>
      <c r="BT430" s="60"/>
      <c r="BU430" s="60"/>
      <c r="BV430" s="60"/>
      <c r="BW430" s="60"/>
      <c r="BX430" s="60"/>
      <c r="BY430" s="60"/>
      <c r="BZ430" s="60"/>
      <c r="CA430" s="60"/>
      <c r="CB430" s="60"/>
    </row>
    <row r="431" s="64" customFormat="true" ht="11.25" hidden="false" customHeight="false" outlineLevel="0" collapsed="false">
      <c r="A431" s="61" t="s">
        <v>197</v>
      </c>
      <c r="B431" s="61"/>
      <c r="C431" s="61"/>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1"/>
      <c r="AI431" s="61"/>
      <c r="AJ431" s="61"/>
      <c r="AK431" s="61"/>
      <c r="AL431" s="61"/>
      <c r="AM431" s="61"/>
      <c r="AN431" s="61"/>
      <c r="AO431" s="61"/>
      <c r="AP431" s="61"/>
      <c r="AQ431" s="61"/>
      <c r="AR431" s="61"/>
      <c r="AS431" s="61"/>
      <c r="AT431" s="61"/>
      <c r="AU431" s="61"/>
      <c r="AV431" s="61"/>
      <c r="AW431" s="61"/>
      <c r="AX431" s="61"/>
      <c r="AY431" s="61"/>
      <c r="AZ431" s="61"/>
      <c r="BA431" s="61"/>
      <c r="BB431" s="61"/>
      <c r="BC431" s="61"/>
      <c r="BD431" s="61"/>
      <c r="BE431" s="61"/>
      <c r="BF431" s="61"/>
      <c r="BG431" s="61"/>
      <c r="BH431" s="61"/>
      <c r="BI431" s="61"/>
      <c r="BJ431" s="61"/>
      <c r="BK431" s="61"/>
      <c r="BL431" s="61"/>
      <c r="BM431" s="61"/>
      <c r="BN431" s="61"/>
      <c r="BO431" s="61"/>
      <c r="BP431" s="61"/>
      <c r="BQ431" s="61"/>
      <c r="BR431" s="61"/>
      <c r="BS431" s="61"/>
      <c r="BT431" s="61"/>
      <c r="BU431" s="61"/>
      <c r="BV431" s="61"/>
      <c r="BW431" s="61"/>
      <c r="BX431" s="61"/>
      <c r="BY431" s="61"/>
      <c r="BZ431" s="61"/>
      <c r="CA431" s="61"/>
      <c r="CB431" s="61"/>
    </row>
    <row r="432" s="22" customFormat="true" ht="22.5" hidden="false" customHeight="true" outlineLevel="0" collapsed="false">
      <c r="A432" s="43" t="n">
        <v>29</v>
      </c>
      <c r="B432" s="43"/>
      <c r="C432" s="58" t="str">
        <f aca="false">паспорт!C264</f>
        <v>Середні видатки на дослідження проведені донорам на наявність маркерів гемотрансмісивних інфекцій</v>
      </c>
      <c r="D432" s="58"/>
      <c r="E432" s="58"/>
      <c r="F432" s="58"/>
      <c r="G432" s="58"/>
      <c r="H432" s="58"/>
      <c r="I432" s="58"/>
      <c r="J432" s="58"/>
      <c r="K432" s="58"/>
      <c r="L432" s="58"/>
      <c r="M432" s="58"/>
      <c r="N432" s="58"/>
      <c r="O432" s="58"/>
      <c r="P432" s="58"/>
      <c r="Q432" s="58"/>
      <c r="R432" s="58"/>
      <c r="S432" s="58"/>
      <c r="T432" s="58"/>
      <c r="U432" s="58"/>
      <c r="V432" s="58"/>
      <c r="W432" s="58"/>
      <c r="X432" s="58"/>
      <c r="Y432" s="58" t="s">
        <v>52</v>
      </c>
      <c r="Z432" s="58"/>
      <c r="AA432" s="58"/>
      <c r="AB432" s="58" t="s">
        <v>195</v>
      </c>
      <c r="AC432" s="58"/>
      <c r="AD432" s="58"/>
      <c r="AE432" s="58"/>
      <c r="AF432" s="58"/>
      <c r="AG432" s="58"/>
      <c r="AH432" s="58"/>
      <c r="AI432" s="58"/>
      <c r="AJ432" s="33" t="n">
        <f aca="false">AJ155/AJ295</f>
        <v>122.973288855341</v>
      </c>
      <c r="AK432" s="33"/>
      <c r="AL432" s="33"/>
      <c r="AM432" s="33"/>
      <c r="AN432" s="33"/>
      <c r="AO432" s="33"/>
      <c r="AP432" s="33"/>
      <c r="AQ432" s="33"/>
      <c r="AR432" s="33"/>
      <c r="AS432" s="33"/>
      <c r="AT432" s="33" t="n">
        <f aca="false">AJ432</f>
        <v>122.973288855341</v>
      </c>
      <c r="AU432" s="33"/>
      <c r="AV432" s="33"/>
      <c r="AW432" s="33"/>
      <c r="AX432" s="33"/>
      <c r="AY432" s="33" t="n">
        <f aca="false">AY155/AY295</f>
        <v>82.6594154014453</v>
      </c>
      <c r="AZ432" s="33"/>
      <c r="BA432" s="33"/>
      <c r="BB432" s="33"/>
      <c r="BC432" s="33"/>
      <c r="BD432" s="33"/>
      <c r="BE432" s="33"/>
      <c r="BF432" s="33"/>
      <c r="BG432" s="33"/>
      <c r="BH432" s="33"/>
      <c r="BI432" s="33" t="n">
        <f aca="false">AY432</f>
        <v>82.6594154014453</v>
      </c>
      <c r="BJ432" s="33"/>
      <c r="BK432" s="33"/>
      <c r="BL432" s="33"/>
      <c r="BM432" s="33"/>
      <c r="BN432" s="33" t="n">
        <f aca="false">AY432-AJ432</f>
        <v>-40.3138734538957</v>
      </c>
      <c r="BO432" s="33"/>
      <c r="BP432" s="33"/>
      <c r="BQ432" s="33"/>
      <c r="BR432" s="33"/>
      <c r="BS432" s="33"/>
      <c r="BT432" s="33"/>
      <c r="BU432" s="33"/>
      <c r="BV432" s="33"/>
      <c r="BW432" s="33"/>
      <c r="BX432" s="33" t="n">
        <f aca="false">BN432</f>
        <v>-40.3138734538957</v>
      </c>
      <c r="BY432" s="33"/>
      <c r="BZ432" s="33"/>
      <c r="CA432" s="33"/>
      <c r="CB432" s="33"/>
    </row>
    <row r="433" s="22" customFormat="true" ht="11.25" hidden="false" customHeight="false" outlineLevel="0" collapsed="false">
      <c r="A433" s="60" t="s">
        <v>55</v>
      </c>
      <c r="B433" s="60"/>
      <c r="C433" s="60"/>
      <c r="D433" s="60"/>
      <c r="E433" s="60"/>
      <c r="F433" s="60"/>
      <c r="G433" s="60"/>
      <c r="H433" s="60"/>
      <c r="I433" s="60"/>
      <c r="J433" s="60"/>
      <c r="K433" s="60"/>
      <c r="L433" s="60"/>
      <c r="M433" s="60"/>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60"/>
      <c r="AL433" s="60"/>
      <c r="AM433" s="60"/>
      <c r="AN433" s="60"/>
      <c r="AO433" s="60"/>
      <c r="AP433" s="60"/>
      <c r="AQ433" s="60"/>
      <c r="AR433" s="60"/>
      <c r="AS433" s="60"/>
      <c r="AT433" s="60"/>
      <c r="AU433" s="60"/>
      <c r="AV433" s="60"/>
      <c r="AW433" s="60"/>
      <c r="AX433" s="60"/>
      <c r="AY433" s="60"/>
      <c r="AZ433" s="60"/>
      <c r="BA433" s="60"/>
      <c r="BB433" s="60"/>
      <c r="BC433" s="60"/>
      <c r="BD433" s="60"/>
      <c r="BE433" s="60"/>
      <c r="BF433" s="60"/>
      <c r="BG433" s="60"/>
      <c r="BH433" s="60"/>
      <c r="BI433" s="60"/>
      <c r="BJ433" s="60"/>
      <c r="BK433" s="60"/>
      <c r="BL433" s="60"/>
      <c r="BM433" s="60"/>
      <c r="BN433" s="60"/>
      <c r="BO433" s="60"/>
      <c r="BP433" s="60"/>
      <c r="BQ433" s="60"/>
      <c r="BR433" s="60"/>
      <c r="BS433" s="60"/>
      <c r="BT433" s="60"/>
      <c r="BU433" s="60"/>
      <c r="BV433" s="60"/>
      <c r="BW433" s="60"/>
      <c r="BX433" s="60"/>
      <c r="BY433" s="60"/>
      <c r="BZ433" s="60"/>
      <c r="CA433" s="60"/>
      <c r="CB433" s="60"/>
    </row>
    <row r="434" s="64" customFormat="true" ht="11.25" hidden="false" customHeight="false" outlineLevel="0" collapsed="false">
      <c r="A434" s="61" t="s">
        <v>118</v>
      </c>
      <c r="B434" s="61"/>
      <c r="C434" s="61"/>
      <c r="D434" s="61"/>
      <c r="E434" s="61"/>
      <c r="F434" s="61"/>
      <c r="G434" s="61"/>
      <c r="H434" s="61"/>
      <c r="I434" s="61"/>
      <c r="J434" s="61"/>
      <c r="K434" s="61"/>
      <c r="L434" s="61"/>
      <c r="M434" s="61"/>
      <c r="N434" s="61"/>
      <c r="O434" s="61"/>
      <c r="P434" s="61"/>
      <c r="Q434" s="61"/>
      <c r="R434" s="61"/>
      <c r="S434" s="61"/>
      <c r="T434" s="61"/>
      <c r="U434" s="61"/>
      <c r="V434" s="61"/>
      <c r="W434" s="61"/>
      <c r="X434" s="61"/>
      <c r="Y434" s="61"/>
      <c r="Z434" s="61"/>
      <c r="AA434" s="61"/>
      <c r="AB434" s="61"/>
      <c r="AC434" s="61"/>
      <c r="AD434" s="61"/>
      <c r="AE434" s="61"/>
      <c r="AF434" s="61"/>
      <c r="AG434" s="61"/>
      <c r="AH434" s="61"/>
      <c r="AI434" s="61"/>
      <c r="AJ434" s="61"/>
      <c r="AK434" s="61"/>
      <c r="AL434" s="61"/>
      <c r="AM434" s="61"/>
      <c r="AN434" s="61"/>
      <c r="AO434" s="61"/>
      <c r="AP434" s="61"/>
      <c r="AQ434" s="61"/>
      <c r="AR434" s="61"/>
      <c r="AS434" s="61"/>
      <c r="AT434" s="61"/>
      <c r="AU434" s="61"/>
      <c r="AV434" s="61"/>
      <c r="AW434" s="61"/>
      <c r="AX434" s="61"/>
      <c r="AY434" s="61"/>
      <c r="AZ434" s="61"/>
      <c r="BA434" s="61"/>
      <c r="BB434" s="61"/>
      <c r="BC434" s="61"/>
      <c r="BD434" s="61"/>
      <c r="BE434" s="61"/>
      <c r="BF434" s="61"/>
      <c r="BG434" s="61"/>
      <c r="BH434" s="61"/>
      <c r="BI434" s="61"/>
      <c r="BJ434" s="61"/>
      <c r="BK434" s="61"/>
      <c r="BL434" s="61"/>
      <c r="BM434" s="61"/>
      <c r="BN434" s="61"/>
      <c r="BO434" s="61"/>
      <c r="BP434" s="61"/>
      <c r="BQ434" s="61"/>
      <c r="BR434" s="61"/>
      <c r="BS434" s="61"/>
      <c r="BT434" s="61"/>
      <c r="BU434" s="61"/>
      <c r="BV434" s="61"/>
      <c r="BW434" s="61"/>
      <c r="BX434" s="61"/>
      <c r="BY434" s="61"/>
      <c r="BZ434" s="61"/>
      <c r="CA434" s="61"/>
      <c r="CB434" s="61"/>
    </row>
    <row r="435" s="22" customFormat="true" ht="22.5" hidden="false" customHeight="true" outlineLevel="0" collapsed="false">
      <c r="A435" s="43" t="n">
        <v>30</v>
      </c>
      <c r="B435" s="43"/>
      <c r="C435" s="58" t="str">
        <f aca="false">паспорт!C265</f>
        <v>Середні видатки на одну донацію проведену  апаратним методом плазма- та цитоферезу </v>
      </c>
      <c r="D435" s="58"/>
      <c r="E435" s="58"/>
      <c r="F435" s="58"/>
      <c r="G435" s="58"/>
      <c r="H435" s="58"/>
      <c r="I435" s="58"/>
      <c r="J435" s="58"/>
      <c r="K435" s="58"/>
      <c r="L435" s="58"/>
      <c r="M435" s="58"/>
      <c r="N435" s="58"/>
      <c r="O435" s="58"/>
      <c r="P435" s="58"/>
      <c r="Q435" s="58"/>
      <c r="R435" s="58"/>
      <c r="S435" s="58"/>
      <c r="T435" s="58"/>
      <c r="U435" s="58"/>
      <c r="V435" s="58"/>
      <c r="W435" s="58"/>
      <c r="X435" s="58"/>
      <c r="Y435" s="58" t="s">
        <v>52</v>
      </c>
      <c r="Z435" s="58"/>
      <c r="AA435" s="58"/>
      <c r="AB435" s="58" t="s">
        <v>195</v>
      </c>
      <c r="AC435" s="58"/>
      <c r="AD435" s="58"/>
      <c r="AE435" s="58"/>
      <c r="AF435" s="58"/>
      <c r="AG435" s="58"/>
      <c r="AH435" s="58"/>
      <c r="AI435" s="58"/>
      <c r="AJ435" s="33" t="n">
        <f aca="false">AJ158/AJ298</f>
        <v>6434.16458852868</v>
      </c>
      <c r="AK435" s="33"/>
      <c r="AL435" s="33"/>
      <c r="AM435" s="33"/>
      <c r="AN435" s="33"/>
      <c r="AO435" s="33"/>
      <c r="AP435" s="33"/>
      <c r="AQ435" s="33"/>
      <c r="AR435" s="33"/>
      <c r="AS435" s="33"/>
      <c r="AT435" s="33" t="n">
        <f aca="false">AJ435</f>
        <v>6434.16458852868</v>
      </c>
      <c r="AU435" s="33"/>
      <c r="AV435" s="33"/>
      <c r="AW435" s="33"/>
      <c r="AX435" s="33"/>
      <c r="AY435" s="33" t="n">
        <f aca="false">AY158/AY298</f>
        <v>6400</v>
      </c>
      <c r="AZ435" s="33"/>
      <c r="BA435" s="33"/>
      <c r="BB435" s="33"/>
      <c r="BC435" s="33"/>
      <c r="BD435" s="33"/>
      <c r="BE435" s="33"/>
      <c r="BF435" s="33"/>
      <c r="BG435" s="33"/>
      <c r="BH435" s="33"/>
      <c r="BI435" s="33" t="n">
        <f aca="false">AY435</f>
        <v>6400</v>
      </c>
      <c r="BJ435" s="33"/>
      <c r="BK435" s="33"/>
      <c r="BL435" s="33"/>
      <c r="BM435" s="33"/>
      <c r="BN435" s="33" t="n">
        <f aca="false">AY435-AJ435</f>
        <v>-34.164588528678</v>
      </c>
      <c r="BO435" s="33"/>
      <c r="BP435" s="33"/>
      <c r="BQ435" s="33"/>
      <c r="BR435" s="33"/>
      <c r="BS435" s="33"/>
      <c r="BT435" s="33"/>
      <c r="BU435" s="33"/>
      <c r="BV435" s="33"/>
      <c r="BW435" s="33"/>
      <c r="BX435" s="33" t="n">
        <f aca="false">BN435</f>
        <v>-34.164588528678</v>
      </c>
      <c r="BY435" s="33"/>
      <c r="BZ435" s="33"/>
      <c r="CA435" s="33"/>
      <c r="CB435" s="33"/>
    </row>
    <row r="436" s="22" customFormat="true" ht="11.25" hidden="false" customHeight="false" outlineLevel="0" collapsed="false">
      <c r="A436" s="60" t="s">
        <v>55</v>
      </c>
      <c r="B436" s="60"/>
      <c r="C436" s="60"/>
      <c r="D436" s="60"/>
      <c r="E436" s="60"/>
      <c r="F436" s="60"/>
      <c r="G436" s="60"/>
      <c r="H436" s="60"/>
      <c r="I436" s="60"/>
      <c r="J436" s="60"/>
      <c r="K436" s="60"/>
      <c r="L436" s="60"/>
      <c r="M436" s="60"/>
      <c r="N436" s="60"/>
      <c r="O436" s="60"/>
      <c r="P436" s="60"/>
      <c r="Q436" s="60"/>
      <c r="R436" s="60"/>
      <c r="S436" s="60"/>
      <c r="T436" s="60"/>
      <c r="U436" s="60"/>
      <c r="V436" s="60"/>
      <c r="W436" s="60"/>
      <c r="X436" s="60"/>
      <c r="Y436" s="60"/>
      <c r="Z436" s="60"/>
      <c r="AA436" s="60"/>
      <c r="AB436" s="60"/>
      <c r="AC436" s="60"/>
      <c r="AD436" s="60"/>
      <c r="AE436" s="60"/>
      <c r="AF436" s="60"/>
      <c r="AG436" s="60"/>
      <c r="AH436" s="60"/>
      <c r="AI436" s="60"/>
      <c r="AJ436" s="60"/>
      <c r="AK436" s="60"/>
      <c r="AL436" s="60"/>
      <c r="AM436" s="60"/>
      <c r="AN436" s="60"/>
      <c r="AO436" s="60"/>
      <c r="AP436" s="60"/>
      <c r="AQ436" s="60"/>
      <c r="AR436" s="60"/>
      <c r="AS436" s="60"/>
      <c r="AT436" s="60"/>
      <c r="AU436" s="60"/>
      <c r="AV436" s="60"/>
      <c r="AW436" s="60"/>
      <c r="AX436" s="60"/>
      <c r="AY436" s="60"/>
      <c r="AZ436" s="60"/>
      <c r="BA436" s="60"/>
      <c r="BB436" s="60"/>
      <c r="BC436" s="60"/>
      <c r="BD436" s="60"/>
      <c r="BE436" s="60"/>
      <c r="BF436" s="60"/>
      <c r="BG436" s="60"/>
      <c r="BH436" s="60"/>
      <c r="BI436" s="60"/>
      <c r="BJ436" s="60"/>
      <c r="BK436" s="60"/>
      <c r="BL436" s="60"/>
      <c r="BM436" s="60"/>
      <c r="BN436" s="60"/>
      <c r="BO436" s="60"/>
      <c r="BP436" s="60"/>
      <c r="BQ436" s="60"/>
      <c r="BR436" s="60"/>
      <c r="BS436" s="60"/>
      <c r="BT436" s="60"/>
      <c r="BU436" s="60"/>
      <c r="BV436" s="60"/>
      <c r="BW436" s="60"/>
      <c r="BX436" s="60"/>
      <c r="BY436" s="60"/>
      <c r="BZ436" s="60"/>
      <c r="CA436" s="60"/>
      <c r="CB436" s="60"/>
    </row>
    <row r="437" s="64" customFormat="true" ht="12.75" hidden="false" customHeight="true" outlineLevel="0" collapsed="false">
      <c r="A437" s="63" t="s">
        <v>120</v>
      </c>
      <c r="B437" s="63"/>
      <c r="C437" s="63"/>
      <c r="D437" s="63"/>
      <c r="E437" s="63"/>
      <c r="F437" s="63"/>
      <c r="G437" s="63"/>
      <c r="H437" s="63"/>
      <c r="I437" s="63"/>
      <c r="J437" s="63"/>
      <c r="K437" s="63"/>
      <c r="L437" s="63"/>
      <c r="M437" s="63"/>
      <c r="N437" s="63"/>
      <c r="O437" s="63"/>
      <c r="P437" s="63"/>
      <c r="Q437" s="63"/>
      <c r="R437" s="63"/>
      <c r="S437" s="63"/>
      <c r="T437" s="63"/>
      <c r="U437" s="63"/>
      <c r="V437" s="63"/>
      <c r="W437" s="63"/>
      <c r="X437" s="63"/>
      <c r="Y437" s="63"/>
      <c r="Z437" s="63"/>
      <c r="AA437" s="63"/>
      <c r="AB437" s="63"/>
      <c r="AC437" s="63"/>
      <c r="AD437" s="63"/>
      <c r="AE437" s="63"/>
      <c r="AF437" s="63"/>
      <c r="AG437" s="63"/>
      <c r="AH437" s="63"/>
      <c r="AI437" s="63"/>
      <c r="AJ437" s="63"/>
      <c r="AK437" s="63"/>
      <c r="AL437" s="63"/>
      <c r="AM437" s="63"/>
      <c r="AN437" s="63"/>
      <c r="AO437" s="63"/>
      <c r="AP437" s="63"/>
      <c r="AQ437" s="63"/>
      <c r="AR437" s="63"/>
      <c r="AS437" s="63"/>
      <c r="AT437" s="63"/>
      <c r="AU437" s="63"/>
      <c r="AV437" s="63"/>
      <c r="AW437" s="63"/>
      <c r="AX437" s="63"/>
      <c r="AY437" s="63"/>
      <c r="AZ437" s="63"/>
      <c r="BA437" s="63"/>
      <c r="BB437" s="63"/>
      <c r="BC437" s="63"/>
      <c r="BD437" s="63"/>
      <c r="BE437" s="63"/>
      <c r="BF437" s="63"/>
      <c r="BG437" s="63"/>
      <c r="BH437" s="63"/>
      <c r="BI437" s="63"/>
      <c r="BJ437" s="63"/>
      <c r="BK437" s="63"/>
      <c r="BL437" s="63"/>
      <c r="BM437" s="63"/>
      <c r="BN437" s="63"/>
      <c r="BO437" s="63"/>
      <c r="BP437" s="63"/>
      <c r="BQ437" s="63"/>
      <c r="BR437" s="63"/>
      <c r="BS437" s="63"/>
      <c r="BT437" s="63"/>
      <c r="BU437" s="63"/>
      <c r="BV437" s="63"/>
      <c r="BW437" s="63"/>
      <c r="BX437" s="63"/>
      <c r="BY437" s="63"/>
      <c r="BZ437" s="63"/>
      <c r="CA437" s="63"/>
      <c r="CB437" s="63"/>
    </row>
    <row r="438" s="22" customFormat="true" ht="19.5" hidden="false" customHeight="true" outlineLevel="0" collapsed="false">
      <c r="A438" s="43" t="n">
        <v>31</v>
      </c>
      <c r="B438" s="43"/>
      <c r="C438" s="58" t="str">
        <f aca="false">паспорт!C266</f>
        <v>Середні видатки на одного пацієнта, які мають вади слуху та потребують забезпечення слуховими апаратами</v>
      </c>
      <c r="D438" s="58"/>
      <c r="E438" s="58"/>
      <c r="F438" s="58"/>
      <c r="G438" s="58"/>
      <c r="H438" s="58"/>
      <c r="I438" s="58"/>
      <c r="J438" s="58"/>
      <c r="K438" s="58"/>
      <c r="L438" s="58"/>
      <c r="M438" s="58"/>
      <c r="N438" s="58"/>
      <c r="O438" s="58"/>
      <c r="P438" s="58"/>
      <c r="Q438" s="58"/>
      <c r="R438" s="58"/>
      <c r="S438" s="58"/>
      <c r="T438" s="58"/>
      <c r="U438" s="58"/>
      <c r="V438" s="58"/>
      <c r="W438" s="58"/>
      <c r="X438" s="58"/>
      <c r="Y438" s="58" t="s">
        <v>52</v>
      </c>
      <c r="Z438" s="58"/>
      <c r="AA438" s="58"/>
      <c r="AB438" s="58" t="s">
        <v>195</v>
      </c>
      <c r="AC438" s="58"/>
      <c r="AD438" s="58"/>
      <c r="AE438" s="58"/>
      <c r="AF438" s="58"/>
      <c r="AG438" s="58"/>
      <c r="AH438" s="58"/>
      <c r="AI438" s="58"/>
      <c r="AJ438" s="33" t="n">
        <f aca="false">AJ161/AJ299</f>
        <v>2190</v>
      </c>
      <c r="AK438" s="33"/>
      <c r="AL438" s="33"/>
      <c r="AM438" s="33"/>
      <c r="AN438" s="33"/>
      <c r="AO438" s="33"/>
      <c r="AP438" s="33"/>
      <c r="AQ438" s="33"/>
      <c r="AR438" s="33"/>
      <c r="AS438" s="33"/>
      <c r="AT438" s="33" t="n">
        <f aca="false">AJ438</f>
        <v>2190</v>
      </c>
      <c r="AU438" s="33"/>
      <c r="AV438" s="33"/>
      <c r="AW438" s="33"/>
      <c r="AX438" s="33"/>
      <c r="AY438" s="33" t="n">
        <f aca="false">AY161/AY299</f>
        <v>2050.22881355932</v>
      </c>
      <c r="AZ438" s="33"/>
      <c r="BA438" s="33"/>
      <c r="BB438" s="33"/>
      <c r="BC438" s="33"/>
      <c r="BD438" s="33"/>
      <c r="BE438" s="33"/>
      <c r="BF438" s="33"/>
      <c r="BG438" s="33"/>
      <c r="BH438" s="33"/>
      <c r="BI438" s="33" t="n">
        <f aca="false">AY438</f>
        <v>2050.22881355932</v>
      </c>
      <c r="BJ438" s="33"/>
      <c r="BK438" s="33"/>
      <c r="BL438" s="33"/>
      <c r="BM438" s="33"/>
      <c r="BN438" s="33" t="n">
        <f aca="false">AY438-AJ438</f>
        <v>-139.771186440678</v>
      </c>
      <c r="BO438" s="33"/>
      <c r="BP438" s="33"/>
      <c r="BQ438" s="33"/>
      <c r="BR438" s="33"/>
      <c r="BS438" s="33"/>
      <c r="BT438" s="33"/>
      <c r="BU438" s="33"/>
      <c r="BV438" s="33"/>
      <c r="BW438" s="33"/>
      <c r="BX438" s="33" t="n">
        <f aca="false">BN438</f>
        <v>-139.771186440678</v>
      </c>
      <c r="BY438" s="33"/>
      <c r="BZ438" s="33"/>
      <c r="CA438" s="33"/>
      <c r="CB438" s="33"/>
    </row>
    <row r="439" s="22" customFormat="true" ht="11.25" hidden="false" customHeight="false" outlineLevel="0" collapsed="false">
      <c r="A439" s="60" t="s">
        <v>55</v>
      </c>
      <c r="B439" s="60"/>
      <c r="C439" s="60"/>
      <c r="D439" s="60"/>
      <c r="E439" s="60"/>
      <c r="F439" s="60"/>
      <c r="G439" s="60"/>
      <c r="H439" s="60"/>
      <c r="I439" s="60"/>
      <c r="J439" s="60"/>
      <c r="K439" s="60"/>
      <c r="L439" s="60"/>
      <c r="M439" s="60"/>
      <c r="N439" s="60"/>
      <c r="O439" s="60"/>
      <c r="P439" s="60"/>
      <c r="Q439" s="60"/>
      <c r="R439" s="60"/>
      <c r="S439" s="60"/>
      <c r="T439" s="60"/>
      <c r="U439" s="60"/>
      <c r="V439" s="60"/>
      <c r="W439" s="60"/>
      <c r="X439" s="60"/>
      <c r="Y439" s="60"/>
      <c r="Z439" s="60"/>
      <c r="AA439" s="60"/>
      <c r="AB439" s="60"/>
      <c r="AC439" s="60"/>
      <c r="AD439" s="60"/>
      <c r="AE439" s="60"/>
      <c r="AF439" s="60"/>
      <c r="AG439" s="60"/>
      <c r="AH439" s="60"/>
      <c r="AI439" s="60"/>
      <c r="AJ439" s="60"/>
      <c r="AK439" s="60"/>
      <c r="AL439" s="60"/>
      <c r="AM439" s="60"/>
      <c r="AN439" s="60"/>
      <c r="AO439" s="60"/>
      <c r="AP439" s="60"/>
      <c r="AQ439" s="60"/>
      <c r="AR439" s="60"/>
      <c r="AS439" s="60"/>
      <c r="AT439" s="60"/>
      <c r="AU439" s="60"/>
      <c r="AV439" s="60"/>
      <c r="AW439" s="60"/>
      <c r="AX439" s="60"/>
      <c r="AY439" s="60"/>
      <c r="AZ439" s="60"/>
      <c r="BA439" s="60"/>
      <c r="BB439" s="60"/>
      <c r="BC439" s="60"/>
      <c r="BD439" s="60"/>
      <c r="BE439" s="60"/>
      <c r="BF439" s="60"/>
      <c r="BG439" s="60"/>
      <c r="BH439" s="60"/>
      <c r="BI439" s="60"/>
      <c r="BJ439" s="60"/>
      <c r="BK439" s="60"/>
      <c r="BL439" s="60"/>
      <c r="BM439" s="60"/>
      <c r="BN439" s="60"/>
      <c r="BO439" s="60"/>
      <c r="BP439" s="60"/>
      <c r="BQ439" s="60"/>
      <c r="BR439" s="60"/>
      <c r="BS439" s="60"/>
      <c r="BT439" s="60"/>
      <c r="BU439" s="60"/>
      <c r="BV439" s="60"/>
      <c r="BW439" s="60"/>
      <c r="BX439" s="60"/>
      <c r="BY439" s="60"/>
      <c r="BZ439" s="60"/>
      <c r="CA439" s="60"/>
      <c r="CB439" s="60"/>
    </row>
    <row r="440" s="64" customFormat="true" ht="11.25" hidden="false" customHeight="false" outlineLevel="0" collapsed="false">
      <c r="A440" s="61" t="s">
        <v>122</v>
      </c>
      <c r="B440" s="61"/>
      <c r="C440" s="61"/>
      <c r="D440" s="61"/>
      <c r="E440" s="61"/>
      <c r="F440" s="61"/>
      <c r="G440" s="61"/>
      <c r="H440" s="61"/>
      <c r="I440" s="61"/>
      <c r="J440" s="61"/>
      <c r="K440" s="61"/>
      <c r="L440" s="61"/>
      <c r="M440" s="61"/>
      <c r="N440" s="61"/>
      <c r="O440" s="61"/>
      <c r="P440" s="61"/>
      <c r="Q440" s="61"/>
      <c r="R440" s="61"/>
      <c r="S440" s="61"/>
      <c r="T440" s="61"/>
      <c r="U440" s="61"/>
      <c r="V440" s="61"/>
      <c r="W440" s="61"/>
      <c r="X440" s="61"/>
      <c r="Y440" s="61"/>
      <c r="Z440" s="61"/>
      <c r="AA440" s="61"/>
      <c r="AB440" s="61"/>
      <c r="AC440" s="61"/>
      <c r="AD440" s="61"/>
      <c r="AE440" s="61"/>
      <c r="AF440" s="61"/>
      <c r="AG440" s="61"/>
      <c r="AH440" s="61"/>
      <c r="AI440" s="61"/>
      <c r="AJ440" s="61"/>
      <c r="AK440" s="61"/>
      <c r="AL440" s="61"/>
      <c r="AM440" s="61"/>
      <c r="AN440" s="61"/>
      <c r="AO440" s="61"/>
      <c r="AP440" s="61"/>
      <c r="AQ440" s="61"/>
      <c r="AR440" s="61"/>
      <c r="AS440" s="61"/>
      <c r="AT440" s="61"/>
      <c r="AU440" s="61"/>
      <c r="AV440" s="61"/>
      <c r="AW440" s="61"/>
      <c r="AX440" s="61"/>
      <c r="AY440" s="61"/>
      <c r="AZ440" s="61"/>
      <c r="BA440" s="61"/>
      <c r="BB440" s="61"/>
      <c r="BC440" s="61"/>
      <c r="BD440" s="61"/>
      <c r="BE440" s="61"/>
      <c r="BF440" s="61"/>
      <c r="BG440" s="61"/>
      <c r="BH440" s="61"/>
      <c r="BI440" s="61"/>
      <c r="BJ440" s="61"/>
      <c r="BK440" s="61"/>
      <c r="BL440" s="61"/>
      <c r="BM440" s="61"/>
      <c r="BN440" s="61"/>
      <c r="BO440" s="61"/>
      <c r="BP440" s="61"/>
      <c r="BQ440" s="61"/>
      <c r="BR440" s="61"/>
      <c r="BS440" s="61"/>
      <c r="BT440" s="61"/>
      <c r="BU440" s="61"/>
      <c r="BV440" s="61"/>
      <c r="BW440" s="61"/>
      <c r="BX440" s="61"/>
      <c r="BY440" s="61"/>
      <c r="BZ440" s="61"/>
      <c r="CA440" s="61"/>
      <c r="CB440" s="61"/>
    </row>
    <row r="441" s="22" customFormat="true" ht="24.75" hidden="false" customHeight="true" outlineLevel="0" collapsed="false">
      <c r="A441" s="43" t="n">
        <v>32</v>
      </c>
      <c r="B441" s="43"/>
      <c r="C441" s="58" t="str">
        <f aca="false">паспорт!C267</f>
        <v>Середні видатки на одного пацієнта, з вадами слуху що потребує заміни кохлеарних імплантів </v>
      </c>
      <c r="D441" s="58"/>
      <c r="E441" s="58"/>
      <c r="F441" s="58"/>
      <c r="G441" s="58"/>
      <c r="H441" s="58"/>
      <c r="I441" s="58"/>
      <c r="J441" s="58"/>
      <c r="K441" s="58"/>
      <c r="L441" s="58"/>
      <c r="M441" s="58"/>
      <c r="N441" s="58"/>
      <c r="O441" s="58"/>
      <c r="P441" s="58"/>
      <c r="Q441" s="58"/>
      <c r="R441" s="58"/>
      <c r="S441" s="58"/>
      <c r="T441" s="58"/>
      <c r="U441" s="58"/>
      <c r="V441" s="58"/>
      <c r="W441" s="58"/>
      <c r="X441" s="58"/>
      <c r="Y441" s="58" t="s">
        <v>52</v>
      </c>
      <c r="Z441" s="58"/>
      <c r="AA441" s="58"/>
      <c r="AB441" s="58" t="s">
        <v>195</v>
      </c>
      <c r="AC441" s="58"/>
      <c r="AD441" s="58"/>
      <c r="AE441" s="58"/>
      <c r="AF441" s="58"/>
      <c r="AG441" s="58"/>
      <c r="AH441" s="58"/>
      <c r="AI441" s="58"/>
      <c r="AJ441" s="33" t="n">
        <f aca="false">AJ164/AJ302</f>
        <v>555063.333333333</v>
      </c>
      <c r="AK441" s="33"/>
      <c r="AL441" s="33"/>
      <c r="AM441" s="33"/>
      <c r="AN441" s="33"/>
      <c r="AO441" s="33"/>
      <c r="AP441" s="33"/>
      <c r="AQ441" s="33"/>
      <c r="AR441" s="33"/>
      <c r="AS441" s="33"/>
      <c r="AT441" s="33" t="n">
        <f aca="false">AJ441</f>
        <v>555063.333333333</v>
      </c>
      <c r="AU441" s="33"/>
      <c r="AV441" s="33"/>
      <c r="AW441" s="33"/>
      <c r="AX441" s="33"/>
      <c r="AY441" s="33" t="n">
        <f aca="false">AY164/AY302</f>
        <v>1382238.07</v>
      </c>
      <c r="AZ441" s="33"/>
      <c r="BA441" s="33"/>
      <c r="BB441" s="33"/>
      <c r="BC441" s="33"/>
      <c r="BD441" s="33"/>
      <c r="BE441" s="33"/>
      <c r="BF441" s="33"/>
      <c r="BG441" s="33"/>
      <c r="BH441" s="33"/>
      <c r="BI441" s="33" t="n">
        <f aca="false">AY441</f>
        <v>1382238.07</v>
      </c>
      <c r="BJ441" s="33"/>
      <c r="BK441" s="33"/>
      <c r="BL441" s="33"/>
      <c r="BM441" s="33"/>
      <c r="BN441" s="33" t="n">
        <f aca="false">AY441-AJ441</f>
        <v>827174.736666667</v>
      </c>
      <c r="BO441" s="33"/>
      <c r="BP441" s="33"/>
      <c r="BQ441" s="33"/>
      <c r="BR441" s="33"/>
      <c r="BS441" s="33"/>
      <c r="BT441" s="33"/>
      <c r="BU441" s="33"/>
      <c r="BV441" s="33"/>
      <c r="BW441" s="33"/>
      <c r="BX441" s="33" t="n">
        <f aca="false">BN441</f>
        <v>827174.736666667</v>
      </c>
      <c r="BY441" s="33"/>
      <c r="BZ441" s="33"/>
      <c r="CA441" s="33"/>
      <c r="CB441" s="33"/>
    </row>
    <row r="442" s="22" customFormat="true" ht="11.25" hidden="false" customHeight="false" outlineLevel="0" collapsed="false">
      <c r="A442" s="60" t="s">
        <v>55</v>
      </c>
      <c r="B442" s="60"/>
      <c r="C442" s="60"/>
      <c r="D442" s="60"/>
      <c r="E442" s="60"/>
      <c r="F442" s="60"/>
      <c r="G442" s="60"/>
      <c r="H442" s="60"/>
      <c r="I442" s="60"/>
      <c r="J442" s="60"/>
      <c r="K442" s="60"/>
      <c r="L442" s="60"/>
      <c r="M442" s="60"/>
      <c r="N442" s="60"/>
      <c r="O442" s="60"/>
      <c r="P442" s="60"/>
      <c r="Q442" s="60"/>
      <c r="R442" s="60"/>
      <c r="S442" s="60"/>
      <c r="T442" s="60"/>
      <c r="U442" s="60"/>
      <c r="V442" s="60"/>
      <c r="W442" s="60"/>
      <c r="X442" s="60"/>
      <c r="Y442" s="60"/>
      <c r="Z442" s="60"/>
      <c r="AA442" s="60"/>
      <c r="AB442" s="60"/>
      <c r="AC442" s="60"/>
      <c r="AD442" s="60"/>
      <c r="AE442" s="60"/>
      <c r="AF442" s="60"/>
      <c r="AG442" s="60"/>
      <c r="AH442" s="60"/>
      <c r="AI442" s="60"/>
      <c r="AJ442" s="60"/>
      <c r="AK442" s="60"/>
      <c r="AL442" s="60"/>
      <c r="AM442" s="60"/>
      <c r="AN442" s="60"/>
      <c r="AO442" s="60"/>
      <c r="AP442" s="60"/>
      <c r="AQ442" s="60"/>
      <c r="AR442" s="60"/>
      <c r="AS442" s="60"/>
      <c r="AT442" s="60"/>
      <c r="AU442" s="60"/>
      <c r="AV442" s="60"/>
      <c r="AW442" s="60"/>
      <c r="AX442" s="60"/>
      <c r="AY442" s="60"/>
      <c r="AZ442" s="60"/>
      <c r="BA442" s="60"/>
      <c r="BB442" s="60"/>
      <c r="BC442" s="60"/>
      <c r="BD442" s="60"/>
      <c r="BE442" s="60"/>
      <c r="BF442" s="60"/>
      <c r="BG442" s="60"/>
      <c r="BH442" s="60"/>
      <c r="BI442" s="60"/>
      <c r="BJ442" s="60"/>
      <c r="BK442" s="60"/>
      <c r="BL442" s="60"/>
      <c r="BM442" s="60"/>
      <c r="BN442" s="60"/>
      <c r="BO442" s="60"/>
      <c r="BP442" s="60"/>
      <c r="BQ442" s="60"/>
      <c r="BR442" s="60"/>
      <c r="BS442" s="60"/>
      <c r="BT442" s="60"/>
      <c r="BU442" s="60"/>
      <c r="BV442" s="60"/>
      <c r="BW442" s="60"/>
      <c r="BX442" s="60"/>
      <c r="BY442" s="60"/>
      <c r="BZ442" s="60"/>
      <c r="CA442" s="60"/>
      <c r="CB442" s="60"/>
    </row>
    <row r="443" s="64" customFormat="true" ht="27.75" hidden="false" customHeight="true" outlineLevel="0" collapsed="false">
      <c r="A443" s="62" t="s">
        <v>124</v>
      </c>
      <c r="B443" s="62"/>
      <c r="C443" s="62"/>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2"/>
      <c r="AI443" s="62"/>
      <c r="AJ443" s="62"/>
      <c r="AK443" s="62"/>
      <c r="AL443" s="62"/>
      <c r="AM443" s="62"/>
      <c r="AN443" s="62"/>
      <c r="AO443" s="62"/>
      <c r="AP443" s="62"/>
      <c r="AQ443" s="62"/>
      <c r="AR443" s="62"/>
      <c r="AS443" s="62"/>
      <c r="AT443" s="62"/>
      <c r="AU443" s="62"/>
      <c r="AV443" s="62"/>
      <c r="AW443" s="62"/>
      <c r="AX443" s="62"/>
      <c r="AY443" s="62"/>
      <c r="AZ443" s="62"/>
      <c r="BA443" s="62"/>
      <c r="BB443" s="62"/>
      <c r="BC443" s="62"/>
      <c r="BD443" s="62"/>
      <c r="BE443" s="62"/>
      <c r="BF443" s="62"/>
      <c r="BG443" s="62"/>
      <c r="BH443" s="62"/>
      <c r="BI443" s="62"/>
      <c r="BJ443" s="62"/>
      <c r="BK443" s="62"/>
      <c r="BL443" s="62"/>
      <c r="BM443" s="62"/>
      <c r="BN443" s="62"/>
      <c r="BO443" s="62"/>
      <c r="BP443" s="62"/>
      <c r="BQ443" s="62"/>
      <c r="BR443" s="62"/>
      <c r="BS443" s="62"/>
      <c r="BT443" s="62"/>
      <c r="BU443" s="62"/>
      <c r="BV443" s="62"/>
      <c r="BW443" s="62"/>
      <c r="BX443" s="62"/>
      <c r="BY443" s="62"/>
      <c r="BZ443" s="62"/>
      <c r="CA443" s="62"/>
      <c r="CB443" s="62"/>
    </row>
    <row r="444" s="22" customFormat="true" ht="19.5" hidden="false" customHeight="true" outlineLevel="0" collapsed="false">
      <c r="A444" s="43" t="n">
        <v>33</v>
      </c>
      <c r="B444" s="43"/>
      <c r="C444" s="58" t="str">
        <f aca="false">паспорт!C268</f>
        <v>Середні видатки на одного пацієнта, що потребує заміни мовного процесора  </v>
      </c>
      <c r="D444" s="58"/>
      <c r="E444" s="58"/>
      <c r="F444" s="58"/>
      <c r="G444" s="58"/>
      <c r="H444" s="58"/>
      <c r="I444" s="58"/>
      <c r="J444" s="58"/>
      <c r="K444" s="58"/>
      <c r="L444" s="58"/>
      <c r="M444" s="58"/>
      <c r="N444" s="58"/>
      <c r="O444" s="58"/>
      <c r="P444" s="58"/>
      <c r="Q444" s="58"/>
      <c r="R444" s="58"/>
      <c r="S444" s="58"/>
      <c r="T444" s="58"/>
      <c r="U444" s="58"/>
      <c r="V444" s="58"/>
      <c r="W444" s="58"/>
      <c r="X444" s="58"/>
      <c r="Y444" s="58" t="s">
        <v>52</v>
      </c>
      <c r="Z444" s="58"/>
      <c r="AA444" s="58"/>
      <c r="AB444" s="58" t="s">
        <v>195</v>
      </c>
      <c r="AC444" s="58"/>
      <c r="AD444" s="58"/>
      <c r="AE444" s="58"/>
      <c r="AF444" s="58"/>
      <c r="AG444" s="58"/>
      <c r="AH444" s="58"/>
      <c r="AI444" s="58"/>
      <c r="AJ444" s="33" t="n">
        <f aca="false">AJ167/AJ305</f>
        <v>231033.333333333</v>
      </c>
      <c r="AK444" s="33"/>
      <c r="AL444" s="33"/>
      <c r="AM444" s="33"/>
      <c r="AN444" s="33"/>
      <c r="AO444" s="33"/>
      <c r="AP444" s="33"/>
      <c r="AQ444" s="33"/>
      <c r="AR444" s="33"/>
      <c r="AS444" s="33"/>
      <c r="AT444" s="33" t="n">
        <f aca="false">AJ444</f>
        <v>231033.333333333</v>
      </c>
      <c r="AU444" s="33"/>
      <c r="AV444" s="33"/>
      <c r="AW444" s="33"/>
      <c r="AX444" s="33"/>
      <c r="AY444" s="33" t="n">
        <f aca="false">AY167/AY305</f>
        <v>288750.425</v>
      </c>
      <c r="AZ444" s="33"/>
      <c r="BA444" s="33"/>
      <c r="BB444" s="33"/>
      <c r="BC444" s="33"/>
      <c r="BD444" s="33"/>
      <c r="BE444" s="33"/>
      <c r="BF444" s="33"/>
      <c r="BG444" s="33"/>
      <c r="BH444" s="33"/>
      <c r="BI444" s="33" t="n">
        <f aca="false">AY444</f>
        <v>288750.425</v>
      </c>
      <c r="BJ444" s="33"/>
      <c r="BK444" s="33"/>
      <c r="BL444" s="33"/>
      <c r="BM444" s="33"/>
      <c r="BN444" s="33" t="n">
        <f aca="false">AY444-AJ444</f>
        <v>57717.0916666666</v>
      </c>
      <c r="BO444" s="33"/>
      <c r="BP444" s="33"/>
      <c r="BQ444" s="33"/>
      <c r="BR444" s="33"/>
      <c r="BS444" s="33"/>
      <c r="BT444" s="33"/>
      <c r="BU444" s="33"/>
      <c r="BV444" s="33"/>
      <c r="BW444" s="33"/>
      <c r="BX444" s="33" t="n">
        <f aca="false">BN444</f>
        <v>57717.0916666666</v>
      </c>
      <c r="BY444" s="33"/>
      <c r="BZ444" s="33"/>
      <c r="CA444" s="33"/>
      <c r="CB444" s="33"/>
    </row>
    <row r="445" s="22" customFormat="true" ht="11.25" hidden="false" customHeight="false" outlineLevel="0" collapsed="false">
      <c r="A445" s="60" t="s">
        <v>55</v>
      </c>
      <c r="B445" s="60"/>
      <c r="C445" s="60"/>
      <c r="D445" s="60"/>
      <c r="E445" s="60"/>
      <c r="F445" s="60"/>
      <c r="G445" s="60"/>
      <c r="H445" s="60"/>
      <c r="I445" s="60"/>
      <c r="J445" s="60"/>
      <c r="K445" s="60"/>
      <c r="L445" s="60"/>
      <c r="M445" s="60"/>
      <c r="N445" s="60"/>
      <c r="O445" s="60"/>
      <c r="P445" s="60"/>
      <c r="Q445" s="60"/>
      <c r="R445" s="60"/>
      <c r="S445" s="60"/>
      <c r="T445" s="60"/>
      <c r="U445" s="60"/>
      <c r="V445" s="60"/>
      <c r="W445" s="60"/>
      <c r="X445" s="60"/>
      <c r="Y445" s="60"/>
      <c r="Z445" s="60"/>
      <c r="AA445" s="60"/>
      <c r="AB445" s="60"/>
      <c r="AC445" s="60"/>
      <c r="AD445" s="60"/>
      <c r="AE445" s="60"/>
      <c r="AF445" s="60"/>
      <c r="AG445" s="60"/>
      <c r="AH445" s="60"/>
      <c r="AI445" s="60"/>
      <c r="AJ445" s="60"/>
      <c r="AK445" s="60"/>
      <c r="AL445" s="60"/>
      <c r="AM445" s="60"/>
      <c r="AN445" s="60"/>
      <c r="AO445" s="60"/>
      <c r="AP445" s="60"/>
      <c r="AQ445" s="60"/>
      <c r="AR445" s="60"/>
      <c r="AS445" s="60"/>
      <c r="AT445" s="60"/>
      <c r="AU445" s="60"/>
      <c r="AV445" s="60"/>
      <c r="AW445" s="60"/>
      <c r="AX445" s="60"/>
      <c r="AY445" s="60"/>
      <c r="AZ445" s="60"/>
      <c r="BA445" s="60"/>
      <c r="BB445" s="60"/>
      <c r="BC445" s="60"/>
      <c r="BD445" s="60"/>
      <c r="BE445" s="60"/>
      <c r="BF445" s="60"/>
      <c r="BG445" s="60"/>
      <c r="BH445" s="60"/>
      <c r="BI445" s="60"/>
      <c r="BJ445" s="60"/>
      <c r="BK445" s="60"/>
      <c r="BL445" s="60"/>
      <c r="BM445" s="60"/>
      <c r="BN445" s="60"/>
      <c r="BO445" s="60"/>
      <c r="BP445" s="60"/>
      <c r="BQ445" s="60"/>
      <c r="BR445" s="60"/>
      <c r="BS445" s="60"/>
      <c r="BT445" s="60"/>
      <c r="BU445" s="60"/>
      <c r="BV445" s="60"/>
      <c r="BW445" s="60"/>
      <c r="BX445" s="60"/>
      <c r="BY445" s="60"/>
      <c r="BZ445" s="60"/>
      <c r="CA445" s="60"/>
      <c r="CB445" s="60"/>
    </row>
    <row r="446" s="64" customFormat="true" ht="11.25" hidden="false" customHeight="false" outlineLevel="0" collapsed="false">
      <c r="A446" s="61" t="s">
        <v>126</v>
      </c>
      <c r="B446" s="61"/>
      <c r="C446" s="61"/>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1"/>
      <c r="AI446" s="61"/>
      <c r="AJ446" s="61"/>
      <c r="AK446" s="61"/>
      <c r="AL446" s="61"/>
      <c r="AM446" s="61"/>
      <c r="AN446" s="61"/>
      <c r="AO446" s="61"/>
      <c r="AP446" s="61"/>
      <c r="AQ446" s="61"/>
      <c r="AR446" s="61"/>
      <c r="AS446" s="61"/>
      <c r="AT446" s="61"/>
      <c r="AU446" s="61"/>
      <c r="AV446" s="61"/>
      <c r="AW446" s="61"/>
      <c r="AX446" s="61"/>
      <c r="AY446" s="61"/>
      <c r="AZ446" s="61"/>
      <c r="BA446" s="61"/>
      <c r="BB446" s="61"/>
      <c r="BC446" s="61"/>
      <c r="BD446" s="61"/>
      <c r="BE446" s="61"/>
      <c r="BF446" s="61"/>
      <c r="BG446" s="61"/>
      <c r="BH446" s="61"/>
      <c r="BI446" s="61"/>
      <c r="BJ446" s="61"/>
      <c r="BK446" s="61"/>
      <c r="BL446" s="61"/>
      <c r="BM446" s="61"/>
      <c r="BN446" s="61"/>
      <c r="BO446" s="61"/>
      <c r="BP446" s="61"/>
      <c r="BQ446" s="61"/>
      <c r="BR446" s="61"/>
      <c r="BS446" s="61"/>
      <c r="BT446" s="61"/>
      <c r="BU446" s="61"/>
      <c r="BV446" s="61"/>
      <c r="BW446" s="61"/>
      <c r="BX446" s="61"/>
      <c r="BY446" s="61"/>
      <c r="BZ446" s="61"/>
      <c r="CA446" s="61"/>
      <c r="CB446" s="61"/>
    </row>
    <row r="447" s="22" customFormat="true" ht="22.5" hidden="false" customHeight="true" outlineLevel="0" collapsed="false">
      <c r="A447" s="43" t="n">
        <v>34</v>
      </c>
      <c r="B447" s="43"/>
      <c r="C447" s="58" t="str">
        <f aca="false">паспорт!C269</f>
        <v>Середні видатки на одну породіллю в пологовому будинку, яка потребує проведення невідкладної медичної допомоги </v>
      </c>
      <c r="D447" s="58"/>
      <c r="E447" s="58"/>
      <c r="F447" s="58"/>
      <c r="G447" s="58"/>
      <c r="H447" s="58"/>
      <c r="I447" s="58"/>
      <c r="J447" s="58"/>
      <c r="K447" s="58"/>
      <c r="L447" s="58"/>
      <c r="M447" s="58"/>
      <c r="N447" s="58"/>
      <c r="O447" s="58"/>
      <c r="P447" s="58"/>
      <c r="Q447" s="58"/>
      <c r="R447" s="58"/>
      <c r="S447" s="58"/>
      <c r="T447" s="58"/>
      <c r="U447" s="58"/>
      <c r="V447" s="58"/>
      <c r="W447" s="58"/>
      <c r="X447" s="58"/>
      <c r="Y447" s="58" t="s">
        <v>52</v>
      </c>
      <c r="Z447" s="58"/>
      <c r="AA447" s="58"/>
      <c r="AB447" s="58" t="s">
        <v>195</v>
      </c>
      <c r="AC447" s="58"/>
      <c r="AD447" s="58"/>
      <c r="AE447" s="58"/>
      <c r="AF447" s="58"/>
      <c r="AG447" s="58"/>
      <c r="AH447" s="58"/>
      <c r="AI447" s="58"/>
      <c r="AJ447" s="33" t="n">
        <f aca="false">AJ176/AJ314</f>
        <v>40586.8965517241</v>
      </c>
      <c r="AK447" s="33"/>
      <c r="AL447" s="33"/>
      <c r="AM447" s="33"/>
      <c r="AN447" s="33"/>
      <c r="AO447" s="33"/>
      <c r="AP447" s="33"/>
      <c r="AQ447" s="33"/>
      <c r="AR447" s="33"/>
      <c r="AS447" s="33"/>
      <c r="AT447" s="33" t="n">
        <f aca="false">AJ447</f>
        <v>40586.8965517241</v>
      </c>
      <c r="AU447" s="33"/>
      <c r="AV447" s="33"/>
      <c r="AW447" s="33"/>
      <c r="AX447" s="33"/>
      <c r="AY447" s="33" t="n">
        <f aca="false">AY176/AY314</f>
        <v>4040.78620689655</v>
      </c>
      <c r="AZ447" s="33"/>
      <c r="BA447" s="33"/>
      <c r="BB447" s="33"/>
      <c r="BC447" s="33"/>
      <c r="BD447" s="33"/>
      <c r="BE447" s="33"/>
      <c r="BF447" s="33"/>
      <c r="BG447" s="33"/>
      <c r="BH447" s="33"/>
      <c r="BI447" s="33" t="n">
        <f aca="false">AY447</f>
        <v>4040.78620689655</v>
      </c>
      <c r="BJ447" s="33"/>
      <c r="BK447" s="33"/>
      <c r="BL447" s="33"/>
      <c r="BM447" s="33"/>
      <c r="BN447" s="33" t="n">
        <f aca="false">AY447-AJ447</f>
        <v>-36546.1103448276</v>
      </c>
      <c r="BO447" s="33"/>
      <c r="BP447" s="33"/>
      <c r="BQ447" s="33"/>
      <c r="BR447" s="33"/>
      <c r="BS447" s="33"/>
      <c r="BT447" s="33"/>
      <c r="BU447" s="33"/>
      <c r="BV447" s="33"/>
      <c r="BW447" s="33"/>
      <c r="BX447" s="33" t="n">
        <f aca="false">BN447</f>
        <v>-36546.1103448276</v>
      </c>
      <c r="BY447" s="33"/>
      <c r="BZ447" s="33"/>
      <c r="CA447" s="33"/>
      <c r="CB447" s="33"/>
    </row>
    <row r="448" s="22" customFormat="true" ht="11.25" hidden="false" customHeight="false" outlineLevel="0" collapsed="false">
      <c r="A448" s="60" t="s">
        <v>55</v>
      </c>
      <c r="B448" s="60"/>
      <c r="C448" s="60"/>
      <c r="D448" s="60"/>
      <c r="E448" s="60"/>
      <c r="F448" s="60"/>
      <c r="G448" s="60"/>
      <c r="H448" s="60"/>
      <c r="I448" s="60"/>
      <c r="J448" s="60"/>
      <c r="K448" s="60"/>
      <c r="L448" s="60"/>
      <c r="M448" s="60"/>
      <c r="N448" s="60"/>
      <c r="O448" s="60"/>
      <c r="P448" s="60"/>
      <c r="Q448" s="60"/>
      <c r="R448" s="60"/>
      <c r="S448" s="60"/>
      <c r="T448" s="60"/>
      <c r="U448" s="60"/>
      <c r="V448" s="60"/>
      <c r="W448" s="60"/>
      <c r="X448" s="60"/>
      <c r="Y448" s="60"/>
      <c r="Z448" s="60"/>
      <c r="AA448" s="60"/>
      <c r="AB448" s="60"/>
      <c r="AC448" s="60"/>
      <c r="AD448" s="60"/>
      <c r="AE448" s="60"/>
      <c r="AF448" s="60"/>
      <c r="AG448" s="60"/>
      <c r="AH448" s="60"/>
      <c r="AI448" s="60"/>
      <c r="AJ448" s="60"/>
      <c r="AK448" s="60"/>
      <c r="AL448" s="60"/>
      <c r="AM448" s="60"/>
      <c r="AN448" s="60"/>
      <c r="AO448" s="60"/>
      <c r="AP448" s="60"/>
      <c r="AQ448" s="60"/>
      <c r="AR448" s="60"/>
      <c r="AS448" s="60"/>
      <c r="AT448" s="60"/>
      <c r="AU448" s="60"/>
      <c r="AV448" s="60"/>
      <c r="AW448" s="60"/>
      <c r="AX448" s="60"/>
      <c r="AY448" s="60"/>
      <c r="AZ448" s="60"/>
      <c r="BA448" s="60"/>
      <c r="BB448" s="60"/>
      <c r="BC448" s="60"/>
      <c r="BD448" s="60"/>
      <c r="BE448" s="60"/>
      <c r="BF448" s="60"/>
      <c r="BG448" s="60"/>
      <c r="BH448" s="60"/>
      <c r="BI448" s="60"/>
      <c r="BJ448" s="60"/>
      <c r="BK448" s="60"/>
      <c r="BL448" s="60"/>
      <c r="BM448" s="60"/>
      <c r="BN448" s="60"/>
      <c r="BO448" s="60"/>
      <c r="BP448" s="60"/>
      <c r="BQ448" s="60"/>
      <c r="BR448" s="60"/>
      <c r="BS448" s="60"/>
      <c r="BT448" s="60"/>
      <c r="BU448" s="60"/>
      <c r="BV448" s="60"/>
      <c r="BW448" s="60"/>
      <c r="BX448" s="60"/>
      <c r="BY448" s="60"/>
      <c r="BZ448" s="60"/>
      <c r="CA448" s="60"/>
      <c r="CB448" s="60"/>
    </row>
    <row r="449" s="64" customFormat="true" ht="23.25" hidden="false" customHeight="true" outlineLevel="0" collapsed="false">
      <c r="A449" s="62" t="s">
        <v>132</v>
      </c>
      <c r="B449" s="62"/>
      <c r="C449" s="62"/>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2"/>
      <c r="AI449" s="62"/>
      <c r="AJ449" s="62"/>
      <c r="AK449" s="62"/>
      <c r="AL449" s="62"/>
      <c r="AM449" s="62"/>
      <c r="AN449" s="62"/>
      <c r="AO449" s="62"/>
      <c r="AP449" s="62"/>
      <c r="AQ449" s="62"/>
      <c r="AR449" s="62"/>
      <c r="AS449" s="62"/>
      <c r="AT449" s="62"/>
      <c r="AU449" s="62"/>
      <c r="AV449" s="62"/>
      <c r="AW449" s="62"/>
      <c r="AX449" s="62"/>
      <c r="AY449" s="62"/>
      <c r="AZ449" s="62"/>
      <c r="BA449" s="62"/>
      <c r="BB449" s="62"/>
      <c r="BC449" s="62"/>
      <c r="BD449" s="62"/>
      <c r="BE449" s="62"/>
      <c r="BF449" s="62"/>
      <c r="BG449" s="62"/>
      <c r="BH449" s="62"/>
      <c r="BI449" s="62"/>
      <c r="BJ449" s="62"/>
      <c r="BK449" s="62"/>
      <c r="BL449" s="62"/>
      <c r="BM449" s="62"/>
      <c r="BN449" s="62"/>
      <c r="BO449" s="62"/>
      <c r="BP449" s="62"/>
      <c r="BQ449" s="62"/>
      <c r="BR449" s="62"/>
      <c r="BS449" s="62"/>
      <c r="BT449" s="62"/>
      <c r="BU449" s="62"/>
      <c r="BV449" s="62"/>
      <c r="BW449" s="62"/>
      <c r="BX449" s="62"/>
      <c r="BY449" s="62"/>
      <c r="BZ449" s="62"/>
      <c r="CA449" s="62"/>
      <c r="CB449" s="62"/>
    </row>
    <row r="450" s="22" customFormat="true" ht="23.25" hidden="false" customHeight="true" outlineLevel="0" collapsed="false">
      <c r="A450" s="43" t="n">
        <v>35</v>
      </c>
      <c r="B450" s="43"/>
      <c r="C450" s="58" t="str">
        <f aca="false">паспорт!C270</f>
        <v>Середні видатки на жінку з тяжкими захворюваннями, яка потребує забезпечення антирезусним імуноглобуліном</v>
      </c>
      <c r="D450" s="58"/>
      <c r="E450" s="58"/>
      <c r="F450" s="58"/>
      <c r="G450" s="58"/>
      <c r="H450" s="58"/>
      <c r="I450" s="58"/>
      <c r="J450" s="58"/>
      <c r="K450" s="58"/>
      <c r="L450" s="58"/>
      <c r="M450" s="58"/>
      <c r="N450" s="58"/>
      <c r="O450" s="58"/>
      <c r="P450" s="58"/>
      <c r="Q450" s="58"/>
      <c r="R450" s="58"/>
      <c r="S450" s="58"/>
      <c r="T450" s="58"/>
      <c r="U450" s="58"/>
      <c r="V450" s="58"/>
      <c r="W450" s="58"/>
      <c r="X450" s="58"/>
      <c r="Y450" s="58" t="s">
        <v>52</v>
      </c>
      <c r="Z450" s="58"/>
      <c r="AA450" s="58"/>
      <c r="AB450" s="58" t="s">
        <v>195</v>
      </c>
      <c r="AC450" s="58"/>
      <c r="AD450" s="58"/>
      <c r="AE450" s="58"/>
      <c r="AF450" s="58"/>
      <c r="AG450" s="58"/>
      <c r="AH450" s="58"/>
      <c r="AI450" s="58"/>
      <c r="AJ450" s="33" t="n">
        <f aca="false">AJ179/AJ317</f>
        <v>1582.57072570726</v>
      </c>
      <c r="AK450" s="33"/>
      <c r="AL450" s="33"/>
      <c r="AM450" s="33"/>
      <c r="AN450" s="33"/>
      <c r="AO450" s="33"/>
      <c r="AP450" s="33"/>
      <c r="AQ450" s="33"/>
      <c r="AR450" s="33"/>
      <c r="AS450" s="33"/>
      <c r="AT450" s="33" t="n">
        <f aca="false">AJ450</f>
        <v>1582.57072570726</v>
      </c>
      <c r="AU450" s="33"/>
      <c r="AV450" s="33"/>
      <c r="AW450" s="33"/>
      <c r="AX450" s="33"/>
      <c r="AY450" s="33" t="n">
        <f aca="false">AY179/AY317</f>
        <v>2910.51875286041</v>
      </c>
      <c r="AZ450" s="33"/>
      <c r="BA450" s="33"/>
      <c r="BB450" s="33"/>
      <c r="BC450" s="33"/>
      <c r="BD450" s="33"/>
      <c r="BE450" s="33"/>
      <c r="BF450" s="33"/>
      <c r="BG450" s="33"/>
      <c r="BH450" s="33"/>
      <c r="BI450" s="33" t="n">
        <f aca="false">AY450</f>
        <v>2910.51875286041</v>
      </c>
      <c r="BJ450" s="33"/>
      <c r="BK450" s="33"/>
      <c r="BL450" s="33"/>
      <c r="BM450" s="33"/>
      <c r="BN450" s="33" t="n">
        <f aca="false">AY450-AJ450</f>
        <v>1327.94802715316</v>
      </c>
      <c r="BO450" s="33"/>
      <c r="BP450" s="33"/>
      <c r="BQ450" s="33"/>
      <c r="BR450" s="33"/>
      <c r="BS450" s="33"/>
      <c r="BT450" s="33"/>
      <c r="BU450" s="33"/>
      <c r="BV450" s="33"/>
      <c r="BW450" s="33"/>
      <c r="BX450" s="33" t="n">
        <f aca="false">BN450</f>
        <v>1327.94802715316</v>
      </c>
      <c r="BY450" s="33"/>
      <c r="BZ450" s="33"/>
      <c r="CA450" s="33"/>
      <c r="CB450" s="33"/>
    </row>
    <row r="451" s="22" customFormat="true" ht="11.25" hidden="false" customHeight="false" outlineLevel="0" collapsed="false">
      <c r="A451" s="60" t="s">
        <v>55</v>
      </c>
      <c r="B451" s="60"/>
      <c r="C451" s="60"/>
      <c r="D451" s="60"/>
      <c r="E451" s="60"/>
      <c r="F451" s="60"/>
      <c r="G451" s="60"/>
      <c r="H451" s="60"/>
      <c r="I451" s="60"/>
      <c r="J451" s="60"/>
      <c r="K451" s="60"/>
      <c r="L451" s="60"/>
      <c r="M451" s="60"/>
      <c r="N451" s="60"/>
      <c r="O451" s="60"/>
      <c r="P451" s="60"/>
      <c r="Q451" s="60"/>
      <c r="R451" s="60"/>
      <c r="S451" s="60"/>
      <c r="T451" s="60"/>
      <c r="U451" s="60"/>
      <c r="V451" s="60"/>
      <c r="W451" s="60"/>
      <c r="X451" s="60"/>
      <c r="Y451" s="60"/>
      <c r="Z451" s="60"/>
      <c r="AA451" s="60"/>
      <c r="AB451" s="60"/>
      <c r="AC451" s="60"/>
      <c r="AD451" s="60"/>
      <c r="AE451" s="60"/>
      <c r="AF451" s="60"/>
      <c r="AG451" s="60"/>
      <c r="AH451" s="60"/>
      <c r="AI451" s="60"/>
      <c r="AJ451" s="60"/>
      <c r="AK451" s="60"/>
      <c r="AL451" s="60"/>
      <c r="AM451" s="60"/>
      <c r="AN451" s="60"/>
      <c r="AO451" s="60"/>
      <c r="AP451" s="60"/>
      <c r="AQ451" s="60"/>
      <c r="AR451" s="60"/>
      <c r="AS451" s="60"/>
      <c r="AT451" s="60"/>
      <c r="AU451" s="60"/>
      <c r="AV451" s="60"/>
      <c r="AW451" s="60"/>
      <c r="AX451" s="60"/>
      <c r="AY451" s="60"/>
      <c r="AZ451" s="60"/>
      <c r="BA451" s="60"/>
      <c r="BB451" s="60"/>
      <c r="BC451" s="60"/>
      <c r="BD451" s="60"/>
      <c r="BE451" s="60"/>
      <c r="BF451" s="60"/>
      <c r="BG451" s="60"/>
      <c r="BH451" s="60"/>
      <c r="BI451" s="60"/>
      <c r="BJ451" s="60"/>
      <c r="BK451" s="60"/>
      <c r="BL451" s="60"/>
      <c r="BM451" s="60"/>
      <c r="BN451" s="60"/>
      <c r="BO451" s="60"/>
      <c r="BP451" s="60"/>
      <c r="BQ451" s="60"/>
      <c r="BR451" s="60"/>
      <c r="BS451" s="60"/>
      <c r="BT451" s="60"/>
      <c r="BU451" s="60"/>
      <c r="BV451" s="60"/>
      <c r="BW451" s="60"/>
      <c r="BX451" s="60"/>
      <c r="BY451" s="60"/>
      <c r="BZ451" s="60"/>
      <c r="CA451" s="60"/>
      <c r="CB451" s="60"/>
    </row>
    <row r="452" s="64" customFormat="true" ht="11.25" hidden="false" customHeight="true" outlineLevel="0" collapsed="false">
      <c r="A452" s="62" t="s">
        <v>134</v>
      </c>
      <c r="B452" s="62"/>
      <c r="C452" s="62"/>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2"/>
      <c r="AI452" s="62"/>
      <c r="AJ452" s="62"/>
      <c r="AK452" s="62"/>
      <c r="AL452" s="62"/>
      <c r="AM452" s="62"/>
      <c r="AN452" s="62"/>
      <c r="AO452" s="62"/>
      <c r="AP452" s="62"/>
      <c r="AQ452" s="62"/>
      <c r="AR452" s="62"/>
      <c r="AS452" s="62"/>
      <c r="AT452" s="62"/>
      <c r="AU452" s="62"/>
      <c r="AV452" s="62"/>
      <c r="AW452" s="62"/>
      <c r="AX452" s="62"/>
      <c r="AY452" s="62"/>
      <c r="AZ452" s="62"/>
      <c r="BA452" s="62"/>
      <c r="BB452" s="62"/>
      <c r="BC452" s="62"/>
      <c r="BD452" s="62"/>
      <c r="BE452" s="62"/>
      <c r="BF452" s="62"/>
      <c r="BG452" s="62"/>
      <c r="BH452" s="62"/>
      <c r="BI452" s="62"/>
      <c r="BJ452" s="62"/>
      <c r="BK452" s="62"/>
      <c r="BL452" s="62"/>
      <c r="BM452" s="62"/>
      <c r="BN452" s="62"/>
      <c r="BO452" s="62"/>
      <c r="BP452" s="62"/>
      <c r="BQ452" s="62"/>
      <c r="BR452" s="62"/>
      <c r="BS452" s="62"/>
      <c r="BT452" s="62"/>
      <c r="BU452" s="62"/>
      <c r="BV452" s="62"/>
      <c r="BW452" s="62"/>
      <c r="BX452" s="62"/>
      <c r="BY452" s="62"/>
      <c r="BZ452" s="62"/>
      <c r="CA452" s="62"/>
      <c r="CB452" s="62"/>
    </row>
    <row r="453" s="22" customFormat="true" ht="36.75" hidden="false" customHeight="true" outlineLevel="0" collapsed="false">
      <c r="A453" s="43" t="n">
        <v>36</v>
      </c>
      <c r="B453" s="43"/>
      <c r="C453" s="58" t="str">
        <f aca="false">паспорт!C271</f>
        <v>Середні видатки на лікування однієї передчасно народженох дитини, що потребує лікування дихальних розладів</v>
      </c>
      <c r="D453" s="58"/>
      <c r="E453" s="58"/>
      <c r="F453" s="58"/>
      <c r="G453" s="58"/>
      <c r="H453" s="58"/>
      <c r="I453" s="58"/>
      <c r="J453" s="58"/>
      <c r="K453" s="58"/>
      <c r="L453" s="58"/>
      <c r="M453" s="58"/>
      <c r="N453" s="58"/>
      <c r="O453" s="58"/>
      <c r="P453" s="58"/>
      <c r="Q453" s="58"/>
      <c r="R453" s="58"/>
      <c r="S453" s="58"/>
      <c r="T453" s="58"/>
      <c r="U453" s="58"/>
      <c r="V453" s="58"/>
      <c r="W453" s="58"/>
      <c r="X453" s="58"/>
      <c r="Y453" s="58" t="s">
        <v>52</v>
      </c>
      <c r="Z453" s="58"/>
      <c r="AA453" s="58"/>
      <c r="AB453" s="58" t="s">
        <v>195</v>
      </c>
      <c r="AC453" s="58"/>
      <c r="AD453" s="58"/>
      <c r="AE453" s="58"/>
      <c r="AF453" s="58"/>
      <c r="AG453" s="58"/>
      <c r="AH453" s="58"/>
      <c r="AI453" s="58"/>
      <c r="AJ453" s="33" t="n">
        <f aca="false">AJ182/AJ320</f>
        <v>4632.78735632184</v>
      </c>
      <c r="AK453" s="33"/>
      <c r="AL453" s="33"/>
      <c r="AM453" s="33"/>
      <c r="AN453" s="33"/>
      <c r="AO453" s="33"/>
      <c r="AP453" s="33"/>
      <c r="AQ453" s="33"/>
      <c r="AR453" s="33"/>
      <c r="AS453" s="33"/>
      <c r="AT453" s="33" t="n">
        <f aca="false">AJ453</f>
        <v>4632.78735632184</v>
      </c>
      <c r="AU453" s="33"/>
      <c r="AV453" s="33"/>
      <c r="AW453" s="33"/>
      <c r="AX453" s="33"/>
      <c r="AY453" s="33" t="n">
        <f aca="false">AY182/AY320</f>
        <v>5798.99826714802</v>
      </c>
      <c r="AZ453" s="33"/>
      <c r="BA453" s="33"/>
      <c r="BB453" s="33"/>
      <c r="BC453" s="33"/>
      <c r="BD453" s="33"/>
      <c r="BE453" s="33"/>
      <c r="BF453" s="33"/>
      <c r="BG453" s="33"/>
      <c r="BH453" s="33"/>
      <c r="BI453" s="33" t="n">
        <f aca="false">AY453</f>
        <v>5798.99826714802</v>
      </c>
      <c r="BJ453" s="33"/>
      <c r="BK453" s="33"/>
      <c r="BL453" s="33"/>
      <c r="BM453" s="33"/>
      <c r="BN453" s="33" t="n">
        <f aca="false">AY453-AJ453</f>
        <v>1166.21091082618</v>
      </c>
      <c r="BO453" s="33"/>
      <c r="BP453" s="33"/>
      <c r="BQ453" s="33"/>
      <c r="BR453" s="33"/>
      <c r="BS453" s="33"/>
      <c r="BT453" s="33"/>
      <c r="BU453" s="33"/>
      <c r="BV453" s="33"/>
      <c r="BW453" s="33"/>
      <c r="BX453" s="33" t="n">
        <f aca="false">BN453</f>
        <v>1166.21091082618</v>
      </c>
      <c r="BY453" s="33"/>
      <c r="BZ453" s="33"/>
      <c r="CA453" s="33"/>
      <c r="CB453" s="33"/>
    </row>
    <row r="454" s="22" customFormat="true" ht="11.25" hidden="false" customHeight="false" outlineLevel="0" collapsed="false">
      <c r="A454" s="60" t="s">
        <v>55</v>
      </c>
      <c r="B454" s="60"/>
      <c r="C454" s="60"/>
      <c r="D454" s="60"/>
      <c r="E454" s="60"/>
      <c r="F454" s="60"/>
      <c r="G454" s="60"/>
      <c r="H454" s="60"/>
      <c r="I454" s="60"/>
      <c r="J454" s="60"/>
      <c r="K454" s="60"/>
      <c r="L454" s="60"/>
      <c r="M454" s="60"/>
      <c r="N454" s="60"/>
      <c r="O454" s="60"/>
      <c r="P454" s="60"/>
      <c r="Q454" s="60"/>
      <c r="R454" s="60"/>
      <c r="S454" s="60"/>
      <c r="T454" s="60"/>
      <c r="U454" s="60"/>
      <c r="V454" s="60"/>
      <c r="W454" s="60"/>
      <c r="X454" s="60"/>
      <c r="Y454" s="60"/>
      <c r="Z454" s="60"/>
      <c r="AA454" s="60"/>
      <c r="AB454" s="60"/>
      <c r="AC454" s="60"/>
      <c r="AD454" s="60"/>
      <c r="AE454" s="60"/>
      <c r="AF454" s="60"/>
      <c r="AG454" s="60"/>
      <c r="AH454" s="60"/>
      <c r="AI454" s="60"/>
      <c r="AJ454" s="60"/>
      <c r="AK454" s="60"/>
      <c r="AL454" s="60"/>
      <c r="AM454" s="60"/>
      <c r="AN454" s="60"/>
      <c r="AO454" s="60"/>
      <c r="AP454" s="60"/>
      <c r="AQ454" s="60"/>
      <c r="AR454" s="60"/>
      <c r="AS454" s="60"/>
      <c r="AT454" s="60"/>
      <c r="AU454" s="60"/>
      <c r="AV454" s="60"/>
      <c r="AW454" s="60"/>
      <c r="AX454" s="60"/>
      <c r="AY454" s="60"/>
      <c r="AZ454" s="60"/>
      <c r="BA454" s="60"/>
      <c r="BB454" s="60"/>
      <c r="BC454" s="60"/>
      <c r="BD454" s="60"/>
      <c r="BE454" s="60"/>
      <c r="BF454" s="60"/>
      <c r="BG454" s="60"/>
      <c r="BH454" s="60"/>
      <c r="BI454" s="60"/>
      <c r="BJ454" s="60"/>
      <c r="BK454" s="60"/>
      <c r="BL454" s="60"/>
      <c r="BM454" s="60"/>
      <c r="BN454" s="60"/>
      <c r="BO454" s="60"/>
      <c r="BP454" s="60"/>
      <c r="BQ454" s="60"/>
      <c r="BR454" s="60"/>
      <c r="BS454" s="60"/>
      <c r="BT454" s="60"/>
      <c r="BU454" s="60"/>
      <c r="BV454" s="60"/>
      <c r="BW454" s="60"/>
      <c r="BX454" s="60"/>
      <c r="BY454" s="60"/>
      <c r="BZ454" s="60"/>
      <c r="CA454" s="60"/>
      <c r="CB454" s="60"/>
    </row>
    <row r="455" s="64" customFormat="true" ht="11.25" hidden="false" customHeight="false" outlineLevel="0" collapsed="false">
      <c r="A455" s="61" t="s">
        <v>136</v>
      </c>
      <c r="B455" s="61"/>
      <c r="C455" s="61"/>
      <c r="D455" s="61"/>
      <c r="E455" s="61"/>
      <c r="F455" s="61"/>
      <c r="G455" s="61"/>
      <c r="H455" s="61"/>
      <c r="I455" s="61"/>
      <c r="J455" s="61"/>
      <c r="K455" s="61"/>
      <c r="L455" s="61"/>
      <c r="M455" s="61"/>
      <c r="N455" s="61"/>
      <c r="O455" s="61"/>
      <c r="P455" s="61"/>
      <c r="Q455" s="61"/>
      <c r="R455" s="61"/>
      <c r="S455" s="61"/>
      <c r="T455" s="61"/>
      <c r="U455" s="61"/>
      <c r="V455" s="61"/>
      <c r="W455" s="61"/>
      <c r="X455" s="61"/>
      <c r="Y455" s="61"/>
      <c r="Z455" s="61"/>
      <c r="AA455" s="61"/>
      <c r="AB455" s="61"/>
      <c r="AC455" s="61"/>
      <c r="AD455" s="61"/>
      <c r="AE455" s="61"/>
      <c r="AF455" s="61"/>
      <c r="AG455" s="61"/>
      <c r="AH455" s="61"/>
      <c r="AI455" s="61"/>
      <c r="AJ455" s="61"/>
      <c r="AK455" s="61"/>
      <c r="AL455" s="61"/>
      <c r="AM455" s="61"/>
      <c r="AN455" s="61"/>
      <c r="AO455" s="61"/>
      <c r="AP455" s="61"/>
      <c r="AQ455" s="61"/>
      <c r="AR455" s="61"/>
      <c r="AS455" s="61"/>
      <c r="AT455" s="61"/>
      <c r="AU455" s="61"/>
      <c r="AV455" s="61"/>
      <c r="AW455" s="61"/>
      <c r="AX455" s="61"/>
      <c r="AY455" s="61"/>
      <c r="AZ455" s="61"/>
      <c r="BA455" s="61"/>
      <c r="BB455" s="61"/>
      <c r="BC455" s="61"/>
      <c r="BD455" s="61"/>
      <c r="BE455" s="61"/>
      <c r="BF455" s="61"/>
      <c r="BG455" s="61"/>
      <c r="BH455" s="61"/>
      <c r="BI455" s="61"/>
      <c r="BJ455" s="61"/>
      <c r="BK455" s="61"/>
      <c r="BL455" s="61"/>
      <c r="BM455" s="61"/>
      <c r="BN455" s="61"/>
      <c r="BO455" s="61"/>
      <c r="BP455" s="61"/>
      <c r="BQ455" s="61"/>
      <c r="BR455" s="61"/>
      <c r="BS455" s="61"/>
      <c r="BT455" s="61"/>
      <c r="BU455" s="61"/>
      <c r="BV455" s="61"/>
      <c r="BW455" s="61"/>
      <c r="BX455" s="61"/>
      <c r="BY455" s="61"/>
      <c r="BZ455" s="61"/>
      <c r="CA455" s="61"/>
      <c r="CB455" s="61"/>
    </row>
    <row r="456" s="22" customFormat="true" ht="32.25" hidden="false" customHeight="true" outlineLevel="0" collapsed="false">
      <c r="A456" s="43" t="n">
        <v>37</v>
      </c>
      <c r="B456" s="43"/>
      <c r="C456" s="58" t="str">
        <f aca="false">паспорт!C272</f>
        <v>Середні витрати  на одного пацієнта при здійсненні нейрохірургічних втручань при судинно-мозкових захворюваннях</v>
      </c>
      <c r="D456" s="58"/>
      <c r="E456" s="58"/>
      <c r="F456" s="58"/>
      <c r="G456" s="58"/>
      <c r="H456" s="58"/>
      <c r="I456" s="58"/>
      <c r="J456" s="58"/>
      <c r="K456" s="58"/>
      <c r="L456" s="58"/>
      <c r="M456" s="58"/>
      <c r="N456" s="58"/>
      <c r="O456" s="58"/>
      <c r="P456" s="58"/>
      <c r="Q456" s="58"/>
      <c r="R456" s="58"/>
      <c r="S456" s="58"/>
      <c r="T456" s="58"/>
      <c r="U456" s="58"/>
      <c r="V456" s="58"/>
      <c r="W456" s="58"/>
      <c r="X456" s="58"/>
      <c r="Y456" s="58" t="s">
        <v>52</v>
      </c>
      <c r="Z456" s="58"/>
      <c r="AA456" s="58"/>
      <c r="AB456" s="58" t="s">
        <v>195</v>
      </c>
      <c r="AC456" s="58"/>
      <c r="AD456" s="58"/>
      <c r="AE456" s="58"/>
      <c r="AF456" s="58"/>
      <c r="AG456" s="58"/>
      <c r="AH456" s="58"/>
      <c r="AI456" s="58"/>
      <c r="AJ456" s="33" t="n">
        <f aca="false">AJ191/AJ323</f>
        <v>8992.22829386764</v>
      </c>
      <c r="AK456" s="33"/>
      <c r="AL456" s="33"/>
      <c r="AM456" s="33"/>
      <c r="AN456" s="33"/>
      <c r="AO456" s="33"/>
      <c r="AP456" s="33"/>
      <c r="AQ456" s="33"/>
      <c r="AR456" s="33"/>
      <c r="AS456" s="33"/>
      <c r="AT456" s="33" t="n">
        <f aca="false">AJ456</f>
        <v>8992.22829386764</v>
      </c>
      <c r="AU456" s="33"/>
      <c r="AV456" s="33"/>
      <c r="AW456" s="33"/>
      <c r="AX456" s="33"/>
      <c r="AY456" s="33" t="n">
        <f aca="false">AY191/AY323</f>
        <v>23188.8353870458</v>
      </c>
      <c r="AZ456" s="33"/>
      <c r="BA456" s="33"/>
      <c r="BB456" s="33"/>
      <c r="BC456" s="33"/>
      <c r="BD456" s="33"/>
      <c r="BE456" s="33"/>
      <c r="BF456" s="33"/>
      <c r="BG456" s="33"/>
      <c r="BH456" s="33"/>
      <c r="BI456" s="33" t="n">
        <f aca="false">AY456</f>
        <v>23188.8353870458</v>
      </c>
      <c r="BJ456" s="33"/>
      <c r="BK456" s="33"/>
      <c r="BL456" s="33"/>
      <c r="BM456" s="33"/>
      <c r="BN456" s="33" t="n">
        <f aca="false">AY456-AJ456</f>
        <v>14196.6070931782</v>
      </c>
      <c r="BO456" s="33"/>
      <c r="BP456" s="33"/>
      <c r="BQ456" s="33"/>
      <c r="BR456" s="33"/>
      <c r="BS456" s="33"/>
      <c r="BT456" s="33"/>
      <c r="BU456" s="33"/>
      <c r="BV456" s="33"/>
      <c r="BW456" s="33"/>
      <c r="BX456" s="33" t="n">
        <f aca="false">BN456</f>
        <v>14196.6070931782</v>
      </c>
      <c r="BY456" s="33"/>
      <c r="BZ456" s="33"/>
      <c r="CA456" s="33"/>
      <c r="CB456" s="33"/>
    </row>
    <row r="457" s="22" customFormat="true" ht="11.25" hidden="false" customHeight="false" outlineLevel="0" collapsed="false">
      <c r="A457" s="60" t="s">
        <v>55</v>
      </c>
      <c r="B457" s="60"/>
      <c r="C457" s="60"/>
      <c r="D457" s="60"/>
      <c r="E457" s="60"/>
      <c r="F457" s="60"/>
      <c r="G457" s="60"/>
      <c r="H457" s="60"/>
      <c r="I457" s="60"/>
      <c r="J457" s="60"/>
      <c r="K457" s="60"/>
      <c r="L457" s="60"/>
      <c r="M457" s="60"/>
      <c r="N457" s="60"/>
      <c r="O457" s="60"/>
      <c r="P457" s="60"/>
      <c r="Q457" s="60"/>
      <c r="R457" s="60"/>
      <c r="S457" s="60"/>
      <c r="T457" s="60"/>
      <c r="U457" s="60"/>
      <c r="V457" s="60"/>
      <c r="W457" s="60"/>
      <c r="X457" s="60"/>
      <c r="Y457" s="60"/>
      <c r="Z457" s="60"/>
      <c r="AA457" s="60"/>
      <c r="AB457" s="60"/>
      <c r="AC457" s="60"/>
      <c r="AD457" s="60"/>
      <c r="AE457" s="60"/>
      <c r="AF457" s="60"/>
      <c r="AG457" s="60"/>
      <c r="AH457" s="60"/>
      <c r="AI457" s="60"/>
      <c r="AJ457" s="60"/>
      <c r="AK457" s="60"/>
      <c r="AL457" s="60"/>
      <c r="AM457" s="60"/>
      <c r="AN457" s="60"/>
      <c r="AO457" s="60"/>
      <c r="AP457" s="60"/>
      <c r="AQ457" s="60"/>
      <c r="AR457" s="60"/>
      <c r="AS457" s="60"/>
      <c r="AT457" s="60"/>
      <c r="AU457" s="60"/>
      <c r="AV457" s="60"/>
      <c r="AW457" s="60"/>
      <c r="AX457" s="60"/>
      <c r="AY457" s="60"/>
      <c r="AZ457" s="60"/>
      <c r="BA457" s="60"/>
      <c r="BB457" s="60"/>
      <c r="BC457" s="60"/>
      <c r="BD457" s="60"/>
      <c r="BE457" s="60"/>
      <c r="BF457" s="60"/>
      <c r="BG457" s="60"/>
      <c r="BH457" s="60"/>
      <c r="BI457" s="60"/>
      <c r="BJ457" s="60"/>
      <c r="BK457" s="60"/>
      <c r="BL457" s="60"/>
      <c r="BM457" s="60"/>
      <c r="BN457" s="60"/>
      <c r="BO457" s="60"/>
      <c r="BP457" s="60"/>
      <c r="BQ457" s="60"/>
      <c r="BR457" s="60"/>
      <c r="BS457" s="60"/>
      <c r="BT457" s="60"/>
      <c r="BU457" s="60"/>
      <c r="BV457" s="60"/>
      <c r="BW457" s="60"/>
      <c r="BX457" s="60"/>
      <c r="BY457" s="60"/>
      <c r="BZ457" s="60"/>
      <c r="CA457" s="60"/>
      <c r="CB457" s="60"/>
    </row>
    <row r="458" s="64" customFormat="true" ht="24.75" hidden="false" customHeight="true" outlineLevel="0" collapsed="false">
      <c r="A458" s="62" t="s">
        <v>142</v>
      </c>
      <c r="B458" s="62"/>
      <c r="C458" s="62"/>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2"/>
      <c r="AI458" s="62"/>
      <c r="AJ458" s="62"/>
      <c r="AK458" s="62"/>
      <c r="AL458" s="62"/>
      <c r="AM458" s="62"/>
      <c r="AN458" s="62"/>
      <c r="AO458" s="62"/>
      <c r="AP458" s="62"/>
      <c r="AQ458" s="62"/>
      <c r="AR458" s="62"/>
      <c r="AS458" s="62"/>
      <c r="AT458" s="62"/>
      <c r="AU458" s="62"/>
      <c r="AV458" s="62"/>
      <c r="AW458" s="62"/>
      <c r="AX458" s="62"/>
      <c r="AY458" s="62"/>
      <c r="AZ458" s="62"/>
      <c r="BA458" s="62"/>
      <c r="BB458" s="62"/>
      <c r="BC458" s="62"/>
      <c r="BD458" s="62"/>
      <c r="BE458" s="62"/>
      <c r="BF458" s="62"/>
      <c r="BG458" s="62"/>
      <c r="BH458" s="62"/>
      <c r="BI458" s="62"/>
      <c r="BJ458" s="62"/>
      <c r="BK458" s="62"/>
      <c r="BL458" s="62"/>
      <c r="BM458" s="62"/>
      <c r="BN458" s="62"/>
      <c r="BO458" s="62"/>
      <c r="BP458" s="62"/>
      <c r="BQ458" s="62"/>
      <c r="BR458" s="62"/>
      <c r="BS458" s="62"/>
      <c r="BT458" s="62"/>
      <c r="BU458" s="62"/>
      <c r="BV458" s="62"/>
      <c r="BW458" s="62"/>
      <c r="BX458" s="62"/>
      <c r="BY458" s="62"/>
      <c r="BZ458" s="62"/>
      <c r="CA458" s="62"/>
      <c r="CB458" s="62"/>
    </row>
    <row r="459" s="22" customFormat="true" ht="21.75" hidden="false" customHeight="true" outlineLevel="0" collapsed="false">
      <c r="A459" s="43" t="n">
        <v>38</v>
      </c>
      <c r="B459" s="43"/>
      <c r="C459" s="58" t="str">
        <f aca="false">паспорт!C273</f>
        <v>Середні витрати  на одного пацієнта зі спинальною травмою, що підлягають лікуванню</v>
      </c>
      <c r="D459" s="58"/>
      <c r="E459" s="58"/>
      <c r="F459" s="58"/>
      <c r="G459" s="58"/>
      <c r="H459" s="58"/>
      <c r="I459" s="58"/>
      <c r="J459" s="58"/>
      <c r="K459" s="58"/>
      <c r="L459" s="58"/>
      <c r="M459" s="58"/>
      <c r="N459" s="58"/>
      <c r="O459" s="58"/>
      <c r="P459" s="58"/>
      <c r="Q459" s="58"/>
      <c r="R459" s="58"/>
      <c r="S459" s="58"/>
      <c r="T459" s="58"/>
      <c r="U459" s="58"/>
      <c r="V459" s="58"/>
      <c r="W459" s="58"/>
      <c r="X459" s="58"/>
      <c r="Y459" s="58" t="s">
        <v>52</v>
      </c>
      <c r="Z459" s="58"/>
      <c r="AA459" s="58"/>
      <c r="AB459" s="58" t="s">
        <v>195</v>
      </c>
      <c r="AC459" s="58"/>
      <c r="AD459" s="58"/>
      <c r="AE459" s="58"/>
      <c r="AF459" s="58"/>
      <c r="AG459" s="58"/>
      <c r="AH459" s="58"/>
      <c r="AI459" s="58"/>
      <c r="AJ459" s="33" t="n">
        <f aca="false">AJ194/AJ332</f>
        <v>40740.8791208791</v>
      </c>
      <c r="AK459" s="33"/>
      <c r="AL459" s="33"/>
      <c r="AM459" s="33"/>
      <c r="AN459" s="33"/>
      <c r="AO459" s="33"/>
      <c r="AP459" s="33"/>
      <c r="AQ459" s="33"/>
      <c r="AR459" s="33"/>
      <c r="AS459" s="33"/>
      <c r="AT459" s="33" t="n">
        <f aca="false">AJ459</f>
        <v>40740.8791208791</v>
      </c>
      <c r="AU459" s="33"/>
      <c r="AV459" s="33"/>
      <c r="AW459" s="33"/>
      <c r="AX459" s="33"/>
      <c r="AY459" s="33" t="n">
        <f aca="false">AY194/AY332</f>
        <v>2463909.51666667</v>
      </c>
      <c r="AZ459" s="33"/>
      <c r="BA459" s="33"/>
      <c r="BB459" s="33"/>
      <c r="BC459" s="33"/>
      <c r="BD459" s="33"/>
      <c r="BE459" s="33"/>
      <c r="BF459" s="33"/>
      <c r="BG459" s="33"/>
      <c r="BH459" s="33"/>
      <c r="BI459" s="33" t="n">
        <f aca="false">AY459</f>
        <v>2463909.51666667</v>
      </c>
      <c r="BJ459" s="33"/>
      <c r="BK459" s="33"/>
      <c r="BL459" s="33"/>
      <c r="BM459" s="33"/>
      <c r="BN459" s="33" t="n">
        <f aca="false">AY459-AJ459</f>
        <v>2423168.63754579</v>
      </c>
      <c r="BO459" s="33"/>
      <c r="BP459" s="33"/>
      <c r="BQ459" s="33"/>
      <c r="BR459" s="33"/>
      <c r="BS459" s="33"/>
      <c r="BT459" s="33"/>
      <c r="BU459" s="33"/>
      <c r="BV459" s="33"/>
      <c r="BW459" s="33"/>
      <c r="BX459" s="33" t="n">
        <f aca="false">BN459</f>
        <v>2423168.63754579</v>
      </c>
      <c r="BY459" s="33"/>
      <c r="BZ459" s="33"/>
      <c r="CA459" s="33"/>
      <c r="CB459" s="33"/>
    </row>
    <row r="460" s="22" customFormat="true" ht="11.25" hidden="false" customHeight="false" outlineLevel="0" collapsed="false">
      <c r="A460" s="60" t="s">
        <v>55</v>
      </c>
      <c r="B460" s="60"/>
      <c r="C460" s="60"/>
      <c r="D460" s="60"/>
      <c r="E460" s="60"/>
      <c r="F460" s="60"/>
      <c r="G460" s="60"/>
      <c r="H460" s="60"/>
      <c r="I460" s="60"/>
      <c r="J460" s="60"/>
      <c r="K460" s="60"/>
      <c r="L460" s="60"/>
      <c r="M460" s="60"/>
      <c r="N460" s="60"/>
      <c r="O460" s="60"/>
      <c r="P460" s="60"/>
      <c r="Q460" s="60"/>
      <c r="R460" s="60"/>
      <c r="S460" s="60"/>
      <c r="T460" s="60"/>
      <c r="U460" s="60"/>
      <c r="V460" s="60"/>
      <c r="W460" s="60"/>
      <c r="X460" s="60"/>
      <c r="Y460" s="60"/>
      <c r="Z460" s="60"/>
      <c r="AA460" s="60"/>
      <c r="AB460" s="60"/>
      <c r="AC460" s="60"/>
      <c r="AD460" s="60"/>
      <c r="AE460" s="60"/>
      <c r="AF460" s="60"/>
      <c r="AG460" s="60"/>
      <c r="AH460" s="60"/>
      <c r="AI460" s="60"/>
      <c r="AJ460" s="60"/>
      <c r="AK460" s="60"/>
      <c r="AL460" s="60"/>
      <c r="AM460" s="60"/>
      <c r="AN460" s="60"/>
      <c r="AO460" s="60"/>
      <c r="AP460" s="60"/>
      <c r="AQ460" s="60"/>
      <c r="AR460" s="60"/>
      <c r="AS460" s="60"/>
      <c r="AT460" s="60"/>
      <c r="AU460" s="60"/>
      <c r="AV460" s="60"/>
      <c r="AW460" s="60"/>
      <c r="AX460" s="60"/>
      <c r="AY460" s="60"/>
      <c r="AZ460" s="60"/>
      <c r="BA460" s="60"/>
      <c r="BB460" s="60"/>
      <c r="BC460" s="60"/>
      <c r="BD460" s="60"/>
      <c r="BE460" s="60"/>
      <c r="BF460" s="60"/>
      <c r="BG460" s="60"/>
      <c r="BH460" s="60"/>
      <c r="BI460" s="60"/>
      <c r="BJ460" s="60"/>
      <c r="BK460" s="60"/>
      <c r="BL460" s="60"/>
      <c r="BM460" s="60"/>
      <c r="BN460" s="60"/>
      <c r="BO460" s="60"/>
      <c r="BP460" s="60"/>
      <c r="BQ460" s="60"/>
      <c r="BR460" s="60"/>
      <c r="BS460" s="60"/>
      <c r="BT460" s="60"/>
      <c r="BU460" s="60"/>
      <c r="BV460" s="60"/>
      <c r="BW460" s="60"/>
      <c r="BX460" s="60"/>
      <c r="BY460" s="60"/>
      <c r="BZ460" s="60"/>
      <c r="CA460" s="60"/>
      <c r="CB460" s="60"/>
    </row>
    <row r="461" s="64" customFormat="true" ht="11.25" hidden="false" customHeight="true" outlineLevel="0" collapsed="false">
      <c r="A461" s="62" t="s">
        <v>144</v>
      </c>
      <c r="B461" s="62"/>
      <c r="C461" s="62"/>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2"/>
      <c r="AI461" s="62"/>
      <c r="AJ461" s="62"/>
      <c r="AK461" s="62"/>
      <c r="AL461" s="62"/>
      <c r="AM461" s="62"/>
      <c r="AN461" s="62"/>
      <c r="AO461" s="62"/>
      <c r="AP461" s="62"/>
      <c r="AQ461" s="62"/>
      <c r="AR461" s="62"/>
      <c r="AS461" s="62"/>
      <c r="AT461" s="62"/>
      <c r="AU461" s="62"/>
      <c r="AV461" s="62"/>
      <c r="AW461" s="62"/>
      <c r="AX461" s="62"/>
      <c r="AY461" s="62"/>
      <c r="AZ461" s="62"/>
      <c r="BA461" s="62"/>
      <c r="BB461" s="62"/>
      <c r="BC461" s="62"/>
      <c r="BD461" s="62"/>
      <c r="BE461" s="62"/>
      <c r="BF461" s="62"/>
      <c r="BG461" s="62"/>
      <c r="BH461" s="62"/>
      <c r="BI461" s="62"/>
      <c r="BJ461" s="62"/>
      <c r="BK461" s="62"/>
      <c r="BL461" s="62"/>
      <c r="BM461" s="62"/>
      <c r="BN461" s="62"/>
      <c r="BO461" s="62"/>
      <c r="BP461" s="62"/>
      <c r="BQ461" s="62"/>
      <c r="BR461" s="62"/>
      <c r="BS461" s="62"/>
      <c r="BT461" s="62"/>
      <c r="BU461" s="62"/>
      <c r="BV461" s="62"/>
      <c r="BW461" s="62"/>
      <c r="BX461" s="62"/>
      <c r="BY461" s="62"/>
      <c r="BZ461" s="62"/>
      <c r="CA461" s="62"/>
      <c r="CB461" s="62"/>
    </row>
    <row r="462" s="22" customFormat="true" ht="21.75" hidden="false" customHeight="true" outlineLevel="0" collapsed="false">
      <c r="A462" s="43" t="n">
        <v>39</v>
      </c>
      <c r="B462" s="43"/>
      <c r="C462" s="58" t="str">
        <f aca="false">паспорт!C274</f>
        <v>Середні витрати на одного пацієнта, що потребує забезпечення  лікворошунтуючими системи </v>
      </c>
      <c r="D462" s="58"/>
      <c r="E462" s="58"/>
      <c r="F462" s="58"/>
      <c r="G462" s="58"/>
      <c r="H462" s="58"/>
      <c r="I462" s="58"/>
      <c r="J462" s="58"/>
      <c r="K462" s="58"/>
      <c r="L462" s="58"/>
      <c r="M462" s="58"/>
      <c r="N462" s="58"/>
      <c r="O462" s="58"/>
      <c r="P462" s="58"/>
      <c r="Q462" s="58"/>
      <c r="R462" s="58"/>
      <c r="S462" s="58"/>
      <c r="T462" s="58"/>
      <c r="U462" s="58"/>
      <c r="V462" s="58"/>
      <c r="W462" s="58"/>
      <c r="X462" s="58"/>
      <c r="Y462" s="58" t="s">
        <v>52</v>
      </c>
      <c r="Z462" s="58"/>
      <c r="AA462" s="58"/>
      <c r="AB462" s="58" t="s">
        <v>195</v>
      </c>
      <c r="AC462" s="58"/>
      <c r="AD462" s="58"/>
      <c r="AE462" s="58"/>
      <c r="AF462" s="58"/>
      <c r="AG462" s="58"/>
      <c r="AH462" s="58"/>
      <c r="AI462" s="58"/>
      <c r="AJ462" s="33" t="n">
        <f aca="false">AJ197/AJ335</f>
        <v>30620</v>
      </c>
      <c r="AK462" s="33"/>
      <c r="AL462" s="33"/>
      <c r="AM462" s="33"/>
      <c r="AN462" s="33"/>
      <c r="AO462" s="33"/>
      <c r="AP462" s="33"/>
      <c r="AQ462" s="33"/>
      <c r="AR462" s="33"/>
      <c r="AS462" s="33"/>
      <c r="AT462" s="33" t="n">
        <f aca="false">AJ462</f>
        <v>30620</v>
      </c>
      <c r="AU462" s="33"/>
      <c r="AV462" s="33"/>
      <c r="AW462" s="33"/>
      <c r="AX462" s="33"/>
      <c r="AY462" s="33" t="n">
        <f aca="false">AY197/AY335</f>
        <v>8276.19047619048</v>
      </c>
      <c r="AZ462" s="33"/>
      <c r="BA462" s="33"/>
      <c r="BB462" s="33"/>
      <c r="BC462" s="33"/>
      <c r="BD462" s="33"/>
      <c r="BE462" s="33"/>
      <c r="BF462" s="33"/>
      <c r="BG462" s="33"/>
      <c r="BH462" s="33"/>
      <c r="BI462" s="33" t="n">
        <f aca="false">AY462</f>
        <v>8276.19047619048</v>
      </c>
      <c r="BJ462" s="33"/>
      <c r="BK462" s="33"/>
      <c r="BL462" s="33"/>
      <c r="BM462" s="33"/>
      <c r="BN462" s="33" t="n">
        <f aca="false">AY462-AJ462</f>
        <v>-22343.8095238095</v>
      </c>
      <c r="BO462" s="33"/>
      <c r="BP462" s="33"/>
      <c r="BQ462" s="33"/>
      <c r="BR462" s="33"/>
      <c r="BS462" s="33"/>
      <c r="BT462" s="33"/>
      <c r="BU462" s="33"/>
      <c r="BV462" s="33"/>
      <c r="BW462" s="33"/>
      <c r="BX462" s="33" t="n">
        <f aca="false">BN462</f>
        <v>-22343.8095238095</v>
      </c>
      <c r="BY462" s="33"/>
      <c r="BZ462" s="33"/>
      <c r="CA462" s="33"/>
      <c r="CB462" s="33"/>
    </row>
    <row r="463" s="22" customFormat="true" ht="11.25" hidden="false" customHeight="false" outlineLevel="0" collapsed="false">
      <c r="A463" s="60" t="s">
        <v>55</v>
      </c>
      <c r="B463" s="60"/>
      <c r="C463" s="60"/>
      <c r="D463" s="60"/>
      <c r="E463" s="60"/>
      <c r="F463" s="60"/>
      <c r="G463" s="60"/>
      <c r="H463" s="60"/>
      <c r="I463" s="60"/>
      <c r="J463" s="60"/>
      <c r="K463" s="60"/>
      <c r="L463" s="60"/>
      <c r="M463" s="60"/>
      <c r="N463" s="60"/>
      <c r="O463" s="60"/>
      <c r="P463" s="60"/>
      <c r="Q463" s="60"/>
      <c r="R463" s="60"/>
      <c r="S463" s="60"/>
      <c r="T463" s="60"/>
      <c r="U463" s="60"/>
      <c r="V463" s="60"/>
      <c r="W463" s="60"/>
      <c r="X463" s="60"/>
      <c r="Y463" s="60"/>
      <c r="Z463" s="60"/>
      <c r="AA463" s="60"/>
      <c r="AB463" s="60"/>
      <c r="AC463" s="60"/>
      <c r="AD463" s="60"/>
      <c r="AE463" s="60"/>
      <c r="AF463" s="60"/>
      <c r="AG463" s="60"/>
      <c r="AH463" s="60"/>
      <c r="AI463" s="60"/>
      <c r="AJ463" s="60"/>
      <c r="AK463" s="60"/>
      <c r="AL463" s="60"/>
      <c r="AM463" s="60"/>
      <c r="AN463" s="60"/>
      <c r="AO463" s="60"/>
      <c r="AP463" s="60"/>
      <c r="AQ463" s="60"/>
      <c r="AR463" s="60"/>
      <c r="AS463" s="60"/>
      <c r="AT463" s="60"/>
      <c r="AU463" s="60"/>
      <c r="AV463" s="60"/>
      <c r="AW463" s="60"/>
      <c r="AX463" s="60"/>
      <c r="AY463" s="60"/>
      <c r="AZ463" s="60"/>
      <c r="BA463" s="60"/>
      <c r="BB463" s="60"/>
      <c r="BC463" s="60"/>
      <c r="BD463" s="60"/>
      <c r="BE463" s="60"/>
      <c r="BF463" s="60"/>
      <c r="BG463" s="60"/>
      <c r="BH463" s="60"/>
      <c r="BI463" s="60"/>
      <c r="BJ463" s="60"/>
      <c r="BK463" s="60"/>
      <c r="BL463" s="60"/>
      <c r="BM463" s="60"/>
      <c r="BN463" s="60"/>
      <c r="BO463" s="60"/>
      <c r="BP463" s="60"/>
      <c r="BQ463" s="60"/>
      <c r="BR463" s="60"/>
      <c r="BS463" s="60"/>
      <c r="BT463" s="60"/>
      <c r="BU463" s="60"/>
      <c r="BV463" s="60"/>
      <c r="BW463" s="60"/>
      <c r="BX463" s="60"/>
      <c r="BY463" s="60"/>
      <c r="BZ463" s="60"/>
      <c r="CA463" s="60"/>
      <c r="CB463" s="60"/>
    </row>
    <row r="464" s="64" customFormat="true" ht="24.75" hidden="false" customHeight="true" outlineLevel="0" collapsed="false">
      <c r="A464" s="62" t="s">
        <v>146</v>
      </c>
      <c r="B464" s="62"/>
      <c r="C464" s="62"/>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2"/>
      <c r="AI464" s="62"/>
      <c r="AJ464" s="62"/>
      <c r="AK464" s="62"/>
      <c r="AL464" s="62"/>
      <c r="AM464" s="62"/>
      <c r="AN464" s="62"/>
      <c r="AO464" s="62"/>
      <c r="AP464" s="62"/>
      <c r="AQ464" s="62"/>
      <c r="AR464" s="62"/>
      <c r="AS464" s="62"/>
      <c r="AT464" s="62"/>
      <c r="AU464" s="62"/>
      <c r="AV464" s="62"/>
      <c r="AW464" s="62"/>
      <c r="AX464" s="62"/>
      <c r="AY464" s="62"/>
      <c r="AZ464" s="62"/>
      <c r="BA464" s="62"/>
      <c r="BB464" s="62"/>
      <c r="BC464" s="62"/>
      <c r="BD464" s="62"/>
      <c r="BE464" s="62"/>
      <c r="BF464" s="62"/>
      <c r="BG464" s="62"/>
      <c r="BH464" s="62"/>
      <c r="BI464" s="62"/>
      <c r="BJ464" s="62"/>
      <c r="BK464" s="62"/>
      <c r="BL464" s="62"/>
      <c r="BM464" s="62"/>
      <c r="BN464" s="62"/>
      <c r="BO464" s="62"/>
      <c r="BP464" s="62"/>
      <c r="BQ464" s="62"/>
      <c r="BR464" s="62"/>
      <c r="BS464" s="62"/>
      <c r="BT464" s="62"/>
      <c r="BU464" s="62"/>
      <c r="BV464" s="62"/>
      <c r="BW464" s="62"/>
      <c r="BX464" s="62"/>
      <c r="BY464" s="62"/>
      <c r="BZ464" s="62"/>
      <c r="CA464" s="62"/>
      <c r="CB464" s="62"/>
    </row>
    <row r="465" s="22" customFormat="true" ht="24" hidden="false" customHeight="true" outlineLevel="0" collapsed="false">
      <c r="A465" s="43" t="n">
        <v>40</v>
      </c>
      <c r="B465" s="43"/>
      <c r="C465" s="58" t="str">
        <f aca="false">паспорт!C275</f>
        <v>Середні витрати на  1 обстеження внутрішньочерепного тиску у дітей </v>
      </c>
      <c r="D465" s="58"/>
      <c r="E465" s="58"/>
      <c r="F465" s="58"/>
      <c r="G465" s="58"/>
      <c r="H465" s="58"/>
      <c r="I465" s="58"/>
      <c r="J465" s="58"/>
      <c r="K465" s="58"/>
      <c r="L465" s="58"/>
      <c r="M465" s="58"/>
      <c r="N465" s="58"/>
      <c r="O465" s="58"/>
      <c r="P465" s="58"/>
      <c r="Q465" s="58"/>
      <c r="R465" s="58"/>
      <c r="S465" s="58"/>
      <c r="T465" s="58"/>
      <c r="U465" s="58"/>
      <c r="V465" s="58"/>
      <c r="W465" s="58"/>
      <c r="X465" s="58"/>
      <c r="Y465" s="58" t="s">
        <v>52</v>
      </c>
      <c r="Z465" s="58"/>
      <c r="AA465" s="58"/>
      <c r="AB465" s="58" t="s">
        <v>195</v>
      </c>
      <c r="AC465" s="58"/>
      <c r="AD465" s="58"/>
      <c r="AE465" s="58"/>
      <c r="AF465" s="58"/>
      <c r="AG465" s="58"/>
      <c r="AH465" s="58"/>
      <c r="AI465" s="58"/>
      <c r="AJ465" s="33" t="n">
        <f aca="false">AJ200/AJ338</f>
        <v>21358</v>
      </c>
      <c r="AK465" s="33"/>
      <c r="AL465" s="33"/>
      <c r="AM465" s="33"/>
      <c r="AN465" s="33"/>
      <c r="AO465" s="33"/>
      <c r="AP465" s="33"/>
      <c r="AQ465" s="33"/>
      <c r="AR465" s="33"/>
      <c r="AS465" s="33"/>
      <c r="AT465" s="33" t="n">
        <f aca="false">AJ465</f>
        <v>21358</v>
      </c>
      <c r="AU465" s="33"/>
      <c r="AV465" s="33"/>
      <c r="AW465" s="33"/>
      <c r="AX465" s="33"/>
      <c r="AY465" s="33"/>
      <c r="AZ465" s="33"/>
      <c r="BA465" s="33"/>
      <c r="BB465" s="33"/>
      <c r="BC465" s="33"/>
      <c r="BD465" s="33"/>
      <c r="BE465" s="33"/>
      <c r="BF465" s="33"/>
      <c r="BG465" s="33"/>
      <c r="BH465" s="33"/>
      <c r="BI465" s="33"/>
      <c r="BJ465" s="33"/>
      <c r="BK465" s="33"/>
      <c r="BL465" s="33"/>
      <c r="BM465" s="33"/>
      <c r="BN465" s="33" t="n">
        <f aca="false">AY465-AJ465</f>
        <v>-21358</v>
      </c>
      <c r="BO465" s="33"/>
      <c r="BP465" s="33"/>
      <c r="BQ465" s="33"/>
      <c r="BR465" s="33"/>
      <c r="BS465" s="33"/>
      <c r="BT465" s="33"/>
      <c r="BU465" s="33"/>
      <c r="BV465" s="33"/>
      <c r="BW465" s="33"/>
      <c r="BX465" s="33" t="n">
        <f aca="false">BN465</f>
        <v>-21358</v>
      </c>
      <c r="BY465" s="33"/>
      <c r="BZ465" s="33"/>
      <c r="CA465" s="33"/>
      <c r="CB465" s="33"/>
    </row>
    <row r="466" s="22" customFormat="true" ht="11.25" hidden="false" customHeight="false" outlineLevel="0" collapsed="false">
      <c r="A466" s="60" t="s">
        <v>55</v>
      </c>
      <c r="B466" s="60"/>
      <c r="C466" s="60"/>
      <c r="D466" s="60"/>
      <c r="E466" s="60"/>
      <c r="F466" s="60"/>
      <c r="G466" s="60"/>
      <c r="H466" s="60"/>
      <c r="I466" s="60"/>
      <c r="J466" s="60"/>
      <c r="K466" s="60"/>
      <c r="L466" s="60"/>
      <c r="M466" s="60"/>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60"/>
      <c r="AL466" s="60"/>
      <c r="AM466" s="60"/>
      <c r="AN466" s="60"/>
      <c r="AO466" s="60"/>
      <c r="AP466" s="60"/>
      <c r="AQ466" s="60"/>
      <c r="AR466" s="60"/>
      <c r="AS466" s="60"/>
      <c r="AT466" s="60"/>
      <c r="AU466" s="60"/>
      <c r="AV466" s="60"/>
      <c r="AW466" s="60"/>
      <c r="AX466" s="60"/>
      <c r="AY466" s="60"/>
      <c r="AZ466" s="60"/>
      <c r="BA466" s="60"/>
      <c r="BB466" s="60"/>
      <c r="BC466" s="60"/>
      <c r="BD466" s="60"/>
      <c r="BE466" s="60"/>
      <c r="BF466" s="60"/>
      <c r="BG466" s="60"/>
      <c r="BH466" s="60"/>
      <c r="BI466" s="60"/>
      <c r="BJ466" s="60"/>
      <c r="BK466" s="60"/>
      <c r="BL466" s="60"/>
      <c r="BM466" s="60"/>
      <c r="BN466" s="60"/>
      <c r="BO466" s="60"/>
      <c r="BP466" s="60"/>
      <c r="BQ466" s="60"/>
      <c r="BR466" s="60"/>
      <c r="BS466" s="60"/>
      <c r="BT466" s="60"/>
      <c r="BU466" s="60"/>
      <c r="BV466" s="60"/>
      <c r="BW466" s="60"/>
      <c r="BX466" s="60"/>
      <c r="BY466" s="60"/>
      <c r="BZ466" s="60"/>
      <c r="CA466" s="60"/>
      <c r="CB466" s="60"/>
    </row>
    <row r="467" s="64" customFormat="true" ht="11.25" hidden="false" customHeight="false" outlineLevel="0" collapsed="false">
      <c r="A467" s="61" t="s">
        <v>148</v>
      </c>
      <c r="B467" s="61"/>
      <c r="C467" s="61"/>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1"/>
      <c r="AI467" s="61"/>
      <c r="AJ467" s="61"/>
      <c r="AK467" s="61"/>
      <c r="AL467" s="61"/>
      <c r="AM467" s="61"/>
      <c r="AN467" s="61"/>
      <c r="AO467" s="61"/>
      <c r="AP467" s="61"/>
      <c r="AQ467" s="61"/>
      <c r="AR467" s="61"/>
      <c r="AS467" s="61"/>
      <c r="AT467" s="61"/>
      <c r="AU467" s="61"/>
      <c r="AV467" s="61"/>
      <c r="AW467" s="61"/>
      <c r="AX467" s="61"/>
      <c r="AY467" s="61"/>
      <c r="AZ467" s="61"/>
      <c r="BA467" s="61"/>
      <c r="BB467" s="61"/>
      <c r="BC467" s="61"/>
      <c r="BD467" s="61"/>
      <c r="BE467" s="61"/>
      <c r="BF467" s="61"/>
      <c r="BG467" s="61"/>
      <c r="BH467" s="61"/>
      <c r="BI467" s="61"/>
      <c r="BJ467" s="61"/>
      <c r="BK467" s="61"/>
      <c r="BL467" s="61"/>
      <c r="BM467" s="61"/>
      <c r="BN467" s="61"/>
      <c r="BO467" s="61"/>
      <c r="BP467" s="61"/>
      <c r="BQ467" s="61"/>
      <c r="BR467" s="61"/>
      <c r="BS467" s="61"/>
      <c r="BT467" s="61"/>
      <c r="BU467" s="61"/>
      <c r="BV467" s="61"/>
      <c r="BW467" s="61"/>
      <c r="BX467" s="61"/>
      <c r="BY467" s="61"/>
      <c r="BZ467" s="61"/>
      <c r="CA467" s="61"/>
      <c r="CB467" s="61"/>
    </row>
    <row r="468" s="22" customFormat="true" ht="32.25" hidden="false" customHeight="true" outlineLevel="0" collapsed="false">
      <c r="A468" s="43" t="n">
        <v>41</v>
      </c>
      <c r="B468" s="43"/>
      <c r="C468" s="58" t="str">
        <f aca="false">паспорт!C276</f>
        <v>Середні витрати на пацієнта (дитину) що потребує забезпеченняє титановими пластинами  для пластики черепа та губками</v>
      </c>
      <c r="D468" s="58"/>
      <c r="E468" s="58"/>
      <c r="F468" s="58"/>
      <c r="G468" s="58"/>
      <c r="H468" s="58"/>
      <c r="I468" s="58"/>
      <c r="J468" s="58"/>
      <c r="K468" s="58"/>
      <c r="L468" s="58"/>
      <c r="M468" s="58"/>
      <c r="N468" s="58"/>
      <c r="O468" s="58"/>
      <c r="P468" s="58"/>
      <c r="Q468" s="58"/>
      <c r="R468" s="58"/>
      <c r="S468" s="58"/>
      <c r="T468" s="58"/>
      <c r="U468" s="58"/>
      <c r="V468" s="58"/>
      <c r="W468" s="58"/>
      <c r="X468" s="58"/>
      <c r="Y468" s="58" t="s">
        <v>52</v>
      </c>
      <c r="Z468" s="58"/>
      <c r="AA468" s="58"/>
      <c r="AB468" s="58" t="s">
        <v>195</v>
      </c>
      <c r="AC468" s="58"/>
      <c r="AD468" s="58"/>
      <c r="AE468" s="58"/>
      <c r="AF468" s="58"/>
      <c r="AG468" s="58"/>
      <c r="AH468" s="58"/>
      <c r="AI468" s="58"/>
      <c r="AJ468" s="33" t="n">
        <f aca="false">AJ203/AJ341</f>
        <v>7642</v>
      </c>
      <c r="AK468" s="33"/>
      <c r="AL468" s="33"/>
      <c r="AM468" s="33"/>
      <c r="AN468" s="33"/>
      <c r="AO468" s="33"/>
      <c r="AP468" s="33"/>
      <c r="AQ468" s="33"/>
      <c r="AR468" s="33"/>
      <c r="AS468" s="33"/>
      <c r="AT468" s="33" t="n">
        <f aca="false">AJ468</f>
        <v>7642</v>
      </c>
      <c r="AU468" s="33"/>
      <c r="AV468" s="33"/>
      <c r="AW468" s="33"/>
      <c r="AX468" s="33"/>
      <c r="AY468" s="33" t="n">
        <f aca="false">AY203/AY341</f>
        <v>112130</v>
      </c>
      <c r="AZ468" s="33"/>
      <c r="BA468" s="33"/>
      <c r="BB468" s="33"/>
      <c r="BC468" s="33"/>
      <c r="BD468" s="33"/>
      <c r="BE468" s="33"/>
      <c r="BF468" s="33"/>
      <c r="BG468" s="33"/>
      <c r="BH468" s="33"/>
      <c r="BI468" s="33" t="n">
        <f aca="false">AY468</f>
        <v>112130</v>
      </c>
      <c r="BJ468" s="33"/>
      <c r="BK468" s="33"/>
      <c r="BL468" s="33"/>
      <c r="BM468" s="33"/>
      <c r="BN468" s="33" t="n">
        <f aca="false">AY468-AJ468</f>
        <v>104488</v>
      </c>
      <c r="BO468" s="33"/>
      <c r="BP468" s="33"/>
      <c r="BQ468" s="33"/>
      <c r="BR468" s="33"/>
      <c r="BS468" s="33"/>
      <c r="BT468" s="33"/>
      <c r="BU468" s="33"/>
      <c r="BV468" s="33"/>
      <c r="BW468" s="33"/>
      <c r="BX468" s="33" t="n">
        <f aca="false">BN468</f>
        <v>104488</v>
      </c>
      <c r="BY468" s="33"/>
      <c r="BZ468" s="33"/>
      <c r="CA468" s="33"/>
      <c r="CB468" s="33"/>
    </row>
    <row r="469" s="22" customFormat="true" ht="11.25" hidden="false" customHeight="false" outlineLevel="0" collapsed="false">
      <c r="A469" s="60" t="s">
        <v>55</v>
      </c>
      <c r="B469" s="60"/>
      <c r="C469" s="60"/>
      <c r="D469" s="60"/>
      <c r="E469" s="60"/>
      <c r="F469" s="60"/>
      <c r="G469" s="60"/>
      <c r="H469" s="60"/>
      <c r="I469" s="60"/>
      <c r="J469" s="60"/>
      <c r="K469" s="60"/>
      <c r="L469" s="60"/>
      <c r="M469" s="60"/>
      <c r="N469" s="60"/>
      <c r="O469" s="60"/>
      <c r="P469" s="60"/>
      <c r="Q469" s="60"/>
      <c r="R469" s="60"/>
      <c r="S469" s="60"/>
      <c r="T469" s="60"/>
      <c r="U469" s="60"/>
      <c r="V469" s="60"/>
      <c r="W469" s="60"/>
      <c r="X469" s="60"/>
      <c r="Y469" s="60"/>
      <c r="Z469" s="60"/>
      <c r="AA469" s="60"/>
      <c r="AB469" s="60"/>
      <c r="AC469" s="60"/>
      <c r="AD469" s="60"/>
      <c r="AE469" s="60"/>
      <c r="AF469" s="60"/>
      <c r="AG469" s="60"/>
      <c r="AH469" s="60"/>
      <c r="AI469" s="60"/>
      <c r="AJ469" s="60"/>
      <c r="AK469" s="60"/>
      <c r="AL469" s="60"/>
      <c r="AM469" s="60"/>
      <c r="AN469" s="60"/>
      <c r="AO469" s="60"/>
      <c r="AP469" s="60"/>
      <c r="AQ469" s="60"/>
      <c r="AR469" s="60"/>
      <c r="AS469" s="60"/>
      <c r="AT469" s="60"/>
      <c r="AU469" s="60"/>
      <c r="AV469" s="60"/>
      <c r="AW469" s="60"/>
      <c r="AX469" s="60"/>
      <c r="AY469" s="60"/>
      <c r="AZ469" s="60"/>
      <c r="BA469" s="60"/>
      <c r="BB469" s="60"/>
      <c r="BC469" s="60"/>
      <c r="BD469" s="60"/>
      <c r="BE469" s="60"/>
      <c r="BF469" s="60"/>
      <c r="BG469" s="60"/>
      <c r="BH469" s="60"/>
      <c r="BI469" s="60"/>
      <c r="BJ469" s="60"/>
      <c r="BK469" s="60"/>
      <c r="BL469" s="60"/>
      <c r="BM469" s="60"/>
      <c r="BN469" s="60"/>
      <c r="BO469" s="60"/>
      <c r="BP469" s="60"/>
      <c r="BQ469" s="60"/>
      <c r="BR469" s="60"/>
      <c r="BS469" s="60"/>
      <c r="BT469" s="60"/>
      <c r="BU469" s="60"/>
      <c r="BV469" s="60"/>
      <c r="BW469" s="60"/>
      <c r="BX469" s="60"/>
      <c r="BY469" s="60"/>
      <c r="BZ469" s="60"/>
      <c r="CA469" s="60"/>
      <c r="CB469" s="60"/>
    </row>
    <row r="470" s="64" customFormat="true" ht="27" hidden="false" customHeight="true" outlineLevel="0" collapsed="false">
      <c r="A470" s="62" t="s">
        <v>150</v>
      </c>
      <c r="B470" s="62"/>
      <c r="C470" s="62"/>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2"/>
      <c r="AI470" s="62"/>
      <c r="AJ470" s="62"/>
      <c r="AK470" s="62"/>
      <c r="AL470" s="62"/>
      <c r="AM470" s="62"/>
      <c r="AN470" s="62"/>
      <c r="AO470" s="62"/>
      <c r="AP470" s="62"/>
      <c r="AQ470" s="62"/>
      <c r="AR470" s="62"/>
      <c r="AS470" s="62"/>
      <c r="AT470" s="62"/>
      <c r="AU470" s="62"/>
      <c r="AV470" s="62"/>
      <c r="AW470" s="62"/>
      <c r="AX470" s="62"/>
      <c r="AY470" s="62"/>
      <c r="AZ470" s="62"/>
      <c r="BA470" s="62"/>
      <c r="BB470" s="62"/>
      <c r="BC470" s="62"/>
      <c r="BD470" s="62"/>
      <c r="BE470" s="62"/>
      <c r="BF470" s="62"/>
      <c r="BG470" s="62"/>
      <c r="BH470" s="62"/>
      <c r="BI470" s="62"/>
      <c r="BJ470" s="62"/>
      <c r="BK470" s="62"/>
      <c r="BL470" s="62"/>
      <c r="BM470" s="62"/>
      <c r="BN470" s="62"/>
      <c r="BO470" s="62"/>
      <c r="BP470" s="62"/>
      <c r="BQ470" s="62"/>
      <c r="BR470" s="62"/>
      <c r="BS470" s="62"/>
      <c r="BT470" s="62"/>
      <c r="BU470" s="62"/>
      <c r="BV470" s="62"/>
      <c r="BW470" s="62"/>
      <c r="BX470" s="62"/>
      <c r="BY470" s="62"/>
      <c r="BZ470" s="62"/>
      <c r="CA470" s="62"/>
      <c r="CB470" s="62"/>
    </row>
    <row r="471" s="22" customFormat="true" ht="33" hidden="false" customHeight="true" outlineLevel="0" collapsed="false">
      <c r="A471" s="43" t="n">
        <v>42</v>
      </c>
      <c r="B471" s="43"/>
      <c r="C471" s="58" t="str">
        <f aca="false">паспорт!C277</f>
        <v>Середні витрати на забезпечення лікарськими замобами та медичними виробами пацієнта, який потребує кардіохірургічних втручань</v>
      </c>
      <c r="D471" s="58"/>
      <c r="E471" s="58"/>
      <c r="F471" s="58"/>
      <c r="G471" s="58"/>
      <c r="H471" s="58"/>
      <c r="I471" s="58"/>
      <c r="J471" s="58"/>
      <c r="K471" s="58"/>
      <c r="L471" s="58"/>
      <c r="M471" s="58"/>
      <c r="N471" s="58"/>
      <c r="O471" s="58"/>
      <c r="P471" s="58"/>
      <c r="Q471" s="58"/>
      <c r="R471" s="58"/>
      <c r="S471" s="58"/>
      <c r="T471" s="58"/>
      <c r="U471" s="58"/>
      <c r="V471" s="58"/>
      <c r="W471" s="58"/>
      <c r="X471" s="58"/>
      <c r="Y471" s="58" t="s">
        <v>52</v>
      </c>
      <c r="Z471" s="58"/>
      <c r="AA471" s="58"/>
      <c r="AB471" s="58" t="s">
        <v>195</v>
      </c>
      <c r="AC471" s="58"/>
      <c r="AD471" s="58"/>
      <c r="AE471" s="58"/>
      <c r="AF471" s="58"/>
      <c r="AG471" s="58"/>
      <c r="AH471" s="58"/>
      <c r="AI471" s="58"/>
      <c r="AJ471" s="33" t="n">
        <f aca="false">AJ206/AJ344</f>
        <v>14382.2708333333</v>
      </c>
      <c r="AK471" s="33"/>
      <c r="AL471" s="33"/>
      <c r="AM471" s="33"/>
      <c r="AN471" s="33"/>
      <c r="AO471" s="33"/>
      <c r="AP471" s="33"/>
      <c r="AQ471" s="33"/>
      <c r="AR471" s="33"/>
      <c r="AS471" s="33"/>
      <c r="AT471" s="33" t="n">
        <f aca="false">AJ471</f>
        <v>14382.2708333333</v>
      </c>
      <c r="AU471" s="33"/>
      <c r="AV471" s="33"/>
      <c r="AW471" s="33"/>
      <c r="AX471" s="33"/>
      <c r="AY471" s="33" t="n">
        <f aca="false">AY206/AY344</f>
        <v>33539.893877551</v>
      </c>
      <c r="AZ471" s="33"/>
      <c r="BA471" s="33"/>
      <c r="BB471" s="33"/>
      <c r="BC471" s="33"/>
      <c r="BD471" s="33"/>
      <c r="BE471" s="33"/>
      <c r="BF471" s="33"/>
      <c r="BG471" s="33"/>
      <c r="BH471" s="33"/>
      <c r="BI471" s="33" t="n">
        <f aca="false">AY471</f>
        <v>33539.893877551</v>
      </c>
      <c r="BJ471" s="33"/>
      <c r="BK471" s="33"/>
      <c r="BL471" s="33"/>
      <c r="BM471" s="33"/>
      <c r="BN471" s="33" t="n">
        <f aca="false">AY471-AJ471</f>
        <v>19157.6230442177</v>
      </c>
      <c r="BO471" s="33"/>
      <c r="BP471" s="33"/>
      <c r="BQ471" s="33"/>
      <c r="BR471" s="33"/>
      <c r="BS471" s="33"/>
      <c r="BT471" s="33"/>
      <c r="BU471" s="33"/>
      <c r="BV471" s="33"/>
      <c r="BW471" s="33"/>
      <c r="BX471" s="33" t="n">
        <f aca="false">BN471</f>
        <v>19157.6230442177</v>
      </c>
      <c r="BY471" s="33"/>
      <c r="BZ471" s="33"/>
      <c r="CA471" s="33"/>
      <c r="CB471" s="33"/>
    </row>
    <row r="472" s="22" customFormat="true" ht="11.25" hidden="false" customHeight="false" outlineLevel="0" collapsed="false">
      <c r="A472" s="60" t="s">
        <v>55</v>
      </c>
      <c r="B472" s="60"/>
      <c r="C472" s="60"/>
      <c r="D472" s="60"/>
      <c r="E472" s="60"/>
      <c r="F472" s="60"/>
      <c r="G472" s="60"/>
      <c r="H472" s="60"/>
      <c r="I472" s="60"/>
      <c r="J472" s="60"/>
      <c r="K472" s="60"/>
      <c r="L472" s="60"/>
      <c r="M472" s="60"/>
      <c r="N472" s="60"/>
      <c r="O472" s="60"/>
      <c r="P472" s="60"/>
      <c r="Q472" s="60"/>
      <c r="R472" s="60"/>
      <c r="S472" s="60"/>
      <c r="T472" s="60"/>
      <c r="U472" s="60"/>
      <c r="V472" s="60"/>
      <c r="W472" s="60"/>
      <c r="X472" s="60"/>
      <c r="Y472" s="60"/>
      <c r="Z472" s="60"/>
      <c r="AA472" s="60"/>
      <c r="AB472" s="60"/>
      <c r="AC472" s="60"/>
      <c r="AD472" s="60"/>
      <c r="AE472" s="60"/>
      <c r="AF472" s="60"/>
      <c r="AG472" s="60"/>
      <c r="AH472" s="60"/>
      <c r="AI472" s="60"/>
      <c r="AJ472" s="60"/>
      <c r="AK472" s="60"/>
      <c r="AL472" s="60"/>
      <c r="AM472" s="60"/>
      <c r="AN472" s="60"/>
      <c r="AO472" s="60"/>
      <c r="AP472" s="60"/>
      <c r="AQ472" s="60"/>
      <c r="AR472" s="60"/>
      <c r="AS472" s="60"/>
      <c r="AT472" s="60"/>
      <c r="AU472" s="60"/>
      <c r="AV472" s="60"/>
      <c r="AW472" s="60"/>
      <c r="AX472" s="60"/>
      <c r="AY472" s="60"/>
      <c r="AZ472" s="60"/>
      <c r="BA472" s="60"/>
      <c r="BB472" s="60"/>
      <c r="BC472" s="60"/>
      <c r="BD472" s="60"/>
      <c r="BE472" s="60"/>
      <c r="BF472" s="60"/>
      <c r="BG472" s="60"/>
      <c r="BH472" s="60"/>
      <c r="BI472" s="60"/>
      <c r="BJ472" s="60"/>
      <c r="BK472" s="60"/>
      <c r="BL472" s="60"/>
      <c r="BM472" s="60"/>
      <c r="BN472" s="60"/>
      <c r="BO472" s="60"/>
      <c r="BP472" s="60"/>
      <c r="BQ472" s="60"/>
      <c r="BR472" s="60"/>
      <c r="BS472" s="60"/>
      <c r="BT472" s="60"/>
      <c r="BU472" s="60"/>
      <c r="BV472" s="60"/>
      <c r="BW472" s="60"/>
      <c r="BX472" s="60"/>
      <c r="BY472" s="60"/>
      <c r="BZ472" s="60"/>
      <c r="CA472" s="60"/>
      <c r="CB472" s="60"/>
    </row>
    <row r="473" s="64" customFormat="true" ht="25.5" hidden="false" customHeight="true" outlineLevel="0" collapsed="false">
      <c r="A473" s="62" t="s">
        <v>152</v>
      </c>
      <c r="B473" s="62"/>
      <c r="C473" s="62"/>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2"/>
      <c r="AI473" s="62"/>
      <c r="AJ473" s="62"/>
      <c r="AK473" s="62"/>
      <c r="AL473" s="62"/>
      <c r="AM473" s="62"/>
      <c r="AN473" s="62"/>
      <c r="AO473" s="62"/>
      <c r="AP473" s="62"/>
      <c r="AQ473" s="62"/>
      <c r="AR473" s="62"/>
      <c r="AS473" s="62"/>
      <c r="AT473" s="62"/>
      <c r="AU473" s="62"/>
      <c r="AV473" s="62"/>
      <c r="AW473" s="62"/>
      <c r="AX473" s="62"/>
      <c r="AY473" s="62"/>
      <c r="AZ473" s="62"/>
      <c r="BA473" s="62"/>
      <c r="BB473" s="62"/>
      <c r="BC473" s="62"/>
      <c r="BD473" s="62"/>
      <c r="BE473" s="62"/>
      <c r="BF473" s="62"/>
      <c r="BG473" s="62"/>
      <c r="BH473" s="62"/>
      <c r="BI473" s="62"/>
      <c r="BJ473" s="62"/>
      <c r="BK473" s="62"/>
      <c r="BL473" s="62"/>
      <c r="BM473" s="62"/>
      <c r="BN473" s="62"/>
      <c r="BO473" s="62"/>
      <c r="BP473" s="62"/>
      <c r="BQ473" s="62"/>
      <c r="BR473" s="62"/>
      <c r="BS473" s="62"/>
      <c r="BT473" s="62"/>
      <c r="BU473" s="62"/>
      <c r="BV473" s="62"/>
      <c r="BW473" s="62"/>
      <c r="BX473" s="62"/>
      <c r="BY473" s="62"/>
      <c r="BZ473" s="62"/>
      <c r="CA473" s="62"/>
      <c r="CB473" s="62"/>
    </row>
    <row r="474" s="22" customFormat="true" ht="22.5" hidden="false" customHeight="true" outlineLevel="0" collapsed="false">
      <c r="A474" s="43" t="n">
        <v>43</v>
      </c>
      <c r="B474" s="43"/>
      <c r="C474" s="58" t="str">
        <f aca="false">паспорт!C278</f>
        <v>Середні витрати на забезпечення проведення оперативних втручать на катаракту</v>
      </c>
      <c r="D474" s="58"/>
      <c r="E474" s="58"/>
      <c r="F474" s="58"/>
      <c r="G474" s="58"/>
      <c r="H474" s="58"/>
      <c r="I474" s="58"/>
      <c r="J474" s="58"/>
      <c r="K474" s="58"/>
      <c r="L474" s="58"/>
      <c r="M474" s="58"/>
      <c r="N474" s="58"/>
      <c r="O474" s="58"/>
      <c r="P474" s="58"/>
      <c r="Q474" s="58"/>
      <c r="R474" s="58"/>
      <c r="S474" s="58"/>
      <c r="T474" s="58"/>
      <c r="U474" s="58"/>
      <c r="V474" s="58"/>
      <c r="W474" s="58"/>
      <c r="X474" s="58"/>
      <c r="Y474" s="58" t="s">
        <v>52</v>
      </c>
      <c r="Z474" s="58"/>
      <c r="AA474" s="58"/>
      <c r="AB474" s="58" t="s">
        <v>195</v>
      </c>
      <c r="AC474" s="58"/>
      <c r="AD474" s="58"/>
      <c r="AE474" s="58"/>
      <c r="AF474" s="58"/>
      <c r="AG474" s="58"/>
      <c r="AH474" s="58"/>
      <c r="AI474" s="58"/>
      <c r="AJ474" s="33" t="n">
        <f aca="false">AJ89/AJ237</f>
        <v>3087.06</v>
      </c>
      <c r="AK474" s="33"/>
      <c r="AL474" s="33"/>
      <c r="AM474" s="33"/>
      <c r="AN474" s="33"/>
      <c r="AO474" s="33"/>
      <c r="AP474" s="33"/>
      <c r="AQ474" s="33"/>
      <c r="AR474" s="33"/>
      <c r="AS474" s="33"/>
      <c r="AT474" s="33" t="n">
        <f aca="false">AJ474</f>
        <v>3087.06</v>
      </c>
      <c r="AU474" s="33"/>
      <c r="AV474" s="33"/>
      <c r="AW474" s="33"/>
      <c r="AX474" s="33"/>
      <c r="AY474" s="33" t="n">
        <f aca="false">AY89/AY237</f>
        <v>4335.71931575196</v>
      </c>
      <c r="AZ474" s="33"/>
      <c r="BA474" s="33"/>
      <c r="BB474" s="33"/>
      <c r="BC474" s="33"/>
      <c r="BD474" s="33"/>
      <c r="BE474" s="33"/>
      <c r="BF474" s="33"/>
      <c r="BG474" s="33"/>
      <c r="BH474" s="33"/>
      <c r="BI474" s="33" t="n">
        <f aca="false">AY474</f>
        <v>4335.71931575196</v>
      </c>
      <c r="BJ474" s="33"/>
      <c r="BK474" s="33"/>
      <c r="BL474" s="33"/>
      <c r="BM474" s="33"/>
      <c r="BN474" s="33" t="n">
        <f aca="false">AY474-AJ474</f>
        <v>1248.65931575196</v>
      </c>
      <c r="BO474" s="33"/>
      <c r="BP474" s="33"/>
      <c r="BQ474" s="33"/>
      <c r="BR474" s="33"/>
      <c r="BS474" s="33"/>
      <c r="BT474" s="33"/>
      <c r="BU474" s="33"/>
      <c r="BV474" s="33"/>
      <c r="BW474" s="33"/>
      <c r="BX474" s="33" t="n">
        <f aca="false">BN474</f>
        <v>1248.65931575196</v>
      </c>
      <c r="BY474" s="33"/>
      <c r="BZ474" s="33"/>
      <c r="CA474" s="33"/>
      <c r="CB474" s="33"/>
    </row>
    <row r="475" s="22" customFormat="true" ht="11.25" hidden="false" customHeight="false" outlineLevel="0" collapsed="false">
      <c r="A475" s="60" t="s">
        <v>55</v>
      </c>
      <c r="B475" s="60"/>
      <c r="C475" s="60"/>
      <c r="D475" s="60"/>
      <c r="E475" s="60"/>
      <c r="F475" s="60"/>
      <c r="G475" s="60"/>
      <c r="H475" s="60"/>
      <c r="I475" s="60"/>
      <c r="J475" s="60"/>
      <c r="K475" s="60"/>
      <c r="L475" s="60"/>
      <c r="M475" s="60"/>
      <c r="N475" s="60"/>
      <c r="O475" s="60"/>
      <c r="P475" s="60"/>
      <c r="Q475" s="60"/>
      <c r="R475" s="60"/>
      <c r="S475" s="60"/>
      <c r="T475" s="60"/>
      <c r="U475" s="60"/>
      <c r="V475" s="60"/>
      <c r="W475" s="60"/>
      <c r="X475" s="60"/>
      <c r="Y475" s="60"/>
      <c r="Z475" s="60"/>
      <c r="AA475" s="60"/>
      <c r="AB475" s="60"/>
      <c r="AC475" s="60"/>
      <c r="AD475" s="60"/>
      <c r="AE475" s="60"/>
      <c r="AF475" s="60"/>
      <c r="AG475" s="60"/>
      <c r="AH475" s="60"/>
      <c r="AI475" s="60"/>
      <c r="AJ475" s="60"/>
      <c r="AK475" s="60"/>
      <c r="AL475" s="60"/>
      <c r="AM475" s="60"/>
      <c r="AN475" s="60"/>
      <c r="AO475" s="60"/>
      <c r="AP475" s="60"/>
      <c r="AQ475" s="60"/>
      <c r="AR475" s="60"/>
      <c r="AS475" s="60"/>
      <c r="AT475" s="60"/>
      <c r="AU475" s="60"/>
      <c r="AV475" s="60"/>
      <c r="AW475" s="60"/>
      <c r="AX475" s="60"/>
      <c r="AY475" s="60"/>
      <c r="AZ475" s="60"/>
      <c r="BA475" s="60"/>
      <c r="BB475" s="60"/>
      <c r="BC475" s="60"/>
      <c r="BD475" s="60"/>
      <c r="BE475" s="60"/>
      <c r="BF475" s="60"/>
      <c r="BG475" s="60"/>
      <c r="BH475" s="60"/>
      <c r="BI475" s="60"/>
      <c r="BJ475" s="60"/>
      <c r="BK475" s="60"/>
      <c r="BL475" s="60"/>
      <c r="BM475" s="60"/>
      <c r="BN475" s="60"/>
      <c r="BO475" s="60"/>
      <c r="BP475" s="60"/>
      <c r="BQ475" s="60"/>
      <c r="BR475" s="60"/>
      <c r="BS475" s="60"/>
      <c r="BT475" s="60"/>
      <c r="BU475" s="60"/>
      <c r="BV475" s="60"/>
      <c r="BW475" s="60"/>
      <c r="BX475" s="60"/>
      <c r="BY475" s="60"/>
      <c r="BZ475" s="60"/>
      <c r="CA475" s="60"/>
      <c r="CB475" s="60"/>
    </row>
    <row r="476" s="64" customFormat="true" ht="24" hidden="false" customHeight="true" outlineLevel="0" collapsed="false">
      <c r="A476" s="63" t="s">
        <v>74</v>
      </c>
      <c r="B476" s="63"/>
      <c r="C476" s="63"/>
      <c r="D476" s="63"/>
      <c r="E476" s="63"/>
      <c r="F476" s="63"/>
      <c r="G476" s="63"/>
      <c r="H476" s="63"/>
      <c r="I476" s="63"/>
      <c r="J476" s="63"/>
      <c r="K476" s="63"/>
      <c r="L476" s="63"/>
      <c r="M476" s="63"/>
      <c r="N476" s="63"/>
      <c r="O476" s="63"/>
      <c r="P476" s="63"/>
      <c r="Q476" s="63"/>
      <c r="R476" s="63"/>
      <c r="S476" s="63"/>
      <c r="T476" s="63"/>
      <c r="U476" s="63"/>
      <c r="V476" s="63"/>
      <c r="W476" s="63"/>
      <c r="X476" s="63"/>
      <c r="Y476" s="63"/>
      <c r="Z476" s="63"/>
      <c r="AA476" s="63"/>
      <c r="AB476" s="63"/>
      <c r="AC476" s="63"/>
      <c r="AD476" s="63"/>
      <c r="AE476" s="63"/>
      <c r="AF476" s="63"/>
      <c r="AG476" s="63"/>
      <c r="AH476" s="63"/>
      <c r="AI476" s="63"/>
      <c r="AJ476" s="63"/>
      <c r="AK476" s="63"/>
      <c r="AL476" s="63"/>
      <c r="AM476" s="63"/>
      <c r="AN476" s="63"/>
      <c r="AO476" s="63"/>
      <c r="AP476" s="63"/>
      <c r="AQ476" s="63"/>
      <c r="AR476" s="63"/>
      <c r="AS476" s="63"/>
      <c r="AT476" s="63"/>
      <c r="AU476" s="63"/>
      <c r="AV476" s="63"/>
      <c r="AW476" s="63"/>
      <c r="AX476" s="63"/>
      <c r="AY476" s="63"/>
      <c r="AZ476" s="63"/>
      <c r="BA476" s="63"/>
      <c r="BB476" s="63"/>
      <c r="BC476" s="63"/>
      <c r="BD476" s="63"/>
      <c r="BE476" s="63"/>
      <c r="BF476" s="63"/>
      <c r="BG476" s="63"/>
      <c r="BH476" s="63"/>
      <c r="BI476" s="63"/>
      <c r="BJ476" s="63"/>
      <c r="BK476" s="63"/>
      <c r="BL476" s="63"/>
      <c r="BM476" s="63"/>
      <c r="BN476" s="63"/>
      <c r="BO476" s="63"/>
      <c r="BP476" s="63"/>
      <c r="BQ476" s="63"/>
      <c r="BR476" s="63"/>
      <c r="BS476" s="63"/>
      <c r="BT476" s="63"/>
      <c r="BU476" s="63"/>
      <c r="BV476" s="63"/>
      <c r="BW476" s="63"/>
      <c r="BX476" s="63"/>
      <c r="BY476" s="63"/>
      <c r="BZ476" s="63"/>
      <c r="CA476" s="63"/>
      <c r="CB476" s="63"/>
    </row>
    <row r="477" s="22" customFormat="true" ht="11.25" hidden="false" customHeight="true" outlineLevel="0" collapsed="false">
      <c r="A477" s="43" t="n">
        <v>44</v>
      </c>
      <c r="B477" s="43"/>
      <c r="C477" s="58" t="str">
        <f aca="false">паспорт!C279</f>
        <v>Середні витрати на одне дослідження</v>
      </c>
      <c r="D477" s="58"/>
      <c r="E477" s="58"/>
      <c r="F477" s="58"/>
      <c r="G477" s="58"/>
      <c r="H477" s="58"/>
      <c r="I477" s="58"/>
      <c r="J477" s="58"/>
      <c r="K477" s="58"/>
      <c r="L477" s="58"/>
      <c r="M477" s="58"/>
      <c r="N477" s="58"/>
      <c r="O477" s="58"/>
      <c r="P477" s="58"/>
      <c r="Q477" s="58"/>
      <c r="R477" s="58"/>
      <c r="S477" s="58"/>
      <c r="T477" s="58"/>
      <c r="U477" s="58"/>
      <c r="V477" s="58"/>
      <c r="W477" s="58"/>
      <c r="X477" s="58"/>
      <c r="Y477" s="58" t="s">
        <v>52</v>
      </c>
      <c r="Z477" s="58"/>
      <c r="AA477" s="58"/>
      <c r="AB477" s="58" t="s">
        <v>195</v>
      </c>
      <c r="AC477" s="58"/>
      <c r="AD477" s="58"/>
      <c r="AE477" s="58"/>
      <c r="AF477" s="58"/>
      <c r="AG477" s="58"/>
      <c r="AH477" s="58"/>
      <c r="AI477" s="58"/>
      <c r="AJ477" s="33" t="n">
        <f aca="false">AJ104/AJ248</f>
        <v>629.144210354402</v>
      </c>
      <c r="AK477" s="33"/>
      <c r="AL477" s="33"/>
      <c r="AM477" s="33"/>
      <c r="AN477" s="33"/>
      <c r="AO477" s="33"/>
      <c r="AP477" s="33"/>
      <c r="AQ477" s="33"/>
      <c r="AR477" s="33"/>
      <c r="AS477" s="33"/>
      <c r="AT477" s="33" t="n">
        <f aca="false">AJ477</f>
        <v>629.144210354402</v>
      </c>
      <c r="AU477" s="33"/>
      <c r="AV477" s="33"/>
      <c r="AW477" s="33"/>
      <c r="AX477" s="33"/>
      <c r="AY477" s="33" t="n">
        <f aca="false">AY104/AY248</f>
        <v>302.415037290869</v>
      </c>
      <c r="AZ477" s="33"/>
      <c r="BA477" s="33"/>
      <c r="BB477" s="33"/>
      <c r="BC477" s="33"/>
      <c r="BD477" s="33"/>
      <c r="BE477" s="33"/>
      <c r="BF477" s="33"/>
      <c r="BG477" s="33"/>
      <c r="BH477" s="33"/>
      <c r="BI477" s="33" t="n">
        <f aca="false">AY477</f>
        <v>302.415037290869</v>
      </c>
      <c r="BJ477" s="33"/>
      <c r="BK477" s="33"/>
      <c r="BL477" s="33"/>
      <c r="BM477" s="33"/>
      <c r="BN477" s="33" t="n">
        <f aca="false">AY477-AJ477</f>
        <v>-326.729173063533</v>
      </c>
      <c r="BO477" s="33"/>
      <c r="BP477" s="33"/>
      <c r="BQ477" s="33"/>
      <c r="BR477" s="33"/>
      <c r="BS477" s="33"/>
      <c r="BT477" s="33"/>
      <c r="BU477" s="33"/>
      <c r="BV477" s="33"/>
      <c r="BW477" s="33"/>
      <c r="BX477" s="33" t="n">
        <f aca="false">BN477</f>
        <v>-326.729173063533</v>
      </c>
      <c r="BY477" s="33"/>
      <c r="BZ477" s="33"/>
      <c r="CA477" s="33"/>
      <c r="CB477" s="33"/>
    </row>
    <row r="478" s="22" customFormat="true" ht="11.25" hidden="false" customHeight="false" outlineLevel="0" collapsed="false">
      <c r="A478" s="60" t="s">
        <v>55</v>
      </c>
      <c r="B478" s="60"/>
      <c r="C478" s="60"/>
      <c r="D478" s="60"/>
      <c r="E478" s="60"/>
      <c r="F478" s="60"/>
      <c r="G478" s="60"/>
      <c r="H478" s="60"/>
      <c r="I478" s="60"/>
      <c r="J478" s="60"/>
      <c r="K478" s="60"/>
      <c r="L478" s="60"/>
      <c r="M478" s="60"/>
      <c r="N478" s="60"/>
      <c r="O478" s="60"/>
      <c r="P478" s="60"/>
      <c r="Q478" s="60"/>
      <c r="R478" s="60"/>
      <c r="S478" s="60"/>
      <c r="T478" s="60"/>
      <c r="U478" s="60"/>
      <c r="V478" s="60"/>
      <c r="W478" s="60"/>
      <c r="X478" s="60"/>
      <c r="Y478" s="60"/>
      <c r="Z478" s="60"/>
      <c r="AA478" s="60"/>
      <c r="AB478" s="60"/>
      <c r="AC478" s="60"/>
      <c r="AD478" s="60"/>
      <c r="AE478" s="60"/>
      <c r="AF478" s="60"/>
      <c r="AG478" s="60"/>
      <c r="AH478" s="60"/>
      <c r="AI478" s="60"/>
      <c r="AJ478" s="60"/>
      <c r="AK478" s="60"/>
      <c r="AL478" s="60"/>
      <c r="AM478" s="60"/>
      <c r="AN478" s="60"/>
      <c r="AO478" s="60"/>
      <c r="AP478" s="60"/>
      <c r="AQ478" s="60"/>
      <c r="AR478" s="60"/>
      <c r="AS478" s="60"/>
      <c r="AT478" s="60"/>
      <c r="AU478" s="60"/>
      <c r="AV478" s="60"/>
      <c r="AW478" s="60"/>
      <c r="AX478" s="60"/>
      <c r="AY478" s="60"/>
      <c r="AZ478" s="60"/>
      <c r="BA478" s="60"/>
      <c r="BB478" s="60"/>
      <c r="BC478" s="60"/>
      <c r="BD478" s="60"/>
      <c r="BE478" s="60"/>
      <c r="BF478" s="60"/>
      <c r="BG478" s="60"/>
      <c r="BH478" s="60"/>
      <c r="BI478" s="60"/>
      <c r="BJ478" s="60"/>
      <c r="BK478" s="60"/>
      <c r="BL478" s="60"/>
      <c r="BM478" s="60"/>
      <c r="BN478" s="60"/>
      <c r="BO478" s="60"/>
      <c r="BP478" s="60"/>
      <c r="BQ478" s="60"/>
      <c r="BR478" s="60"/>
      <c r="BS478" s="60"/>
      <c r="BT478" s="60"/>
      <c r="BU478" s="60"/>
      <c r="BV478" s="60"/>
      <c r="BW478" s="60"/>
      <c r="BX478" s="60"/>
      <c r="BY478" s="60"/>
      <c r="BZ478" s="60"/>
      <c r="CA478" s="60"/>
      <c r="CB478" s="60"/>
    </row>
    <row r="479" s="64" customFormat="true" ht="11.25" hidden="false" customHeight="false" outlineLevel="0" collapsed="false">
      <c r="A479" s="61" t="s">
        <v>198</v>
      </c>
      <c r="B479" s="61"/>
      <c r="C479" s="61"/>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1"/>
      <c r="AI479" s="61"/>
      <c r="AJ479" s="61"/>
      <c r="AK479" s="61"/>
      <c r="AL479" s="61"/>
      <c r="AM479" s="61"/>
      <c r="AN479" s="61"/>
      <c r="AO479" s="61"/>
      <c r="AP479" s="61"/>
      <c r="AQ479" s="61"/>
      <c r="AR479" s="61"/>
      <c r="AS479" s="61"/>
      <c r="AT479" s="61"/>
      <c r="AU479" s="61"/>
      <c r="AV479" s="61"/>
      <c r="AW479" s="61"/>
      <c r="AX479" s="61"/>
      <c r="AY479" s="61"/>
      <c r="AZ479" s="61"/>
      <c r="BA479" s="61"/>
      <c r="BB479" s="61"/>
      <c r="BC479" s="61"/>
      <c r="BD479" s="61"/>
      <c r="BE479" s="61"/>
      <c r="BF479" s="61"/>
      <c r="BG479" s="61"/>
      <c r="BH479" s="61"/>
      <c r="BI479" s="61"/>
      <c r="BJ479" s="61"/>
      <c r="BK479" s="61"/>
      <c r="BL479" s="61"/>
      <c r="BM479" s="61"/>
      <c r="BN479" s="61"/>
      <c r="BO479" s="61"/>
      <c r="BP479" s="61"/>
      <c r="BQ479" s="61"/>
      <c r="BR479" s="61"/>
      <c r="BS479" s="61"/>
      <c r="BT479" s="61"/>
      <c r="BU479" s="61"/>
      <c r="BV479" s="61"/>
      <c r="BW479" s="61"/>
      <c r="BX479" s="61"/>
      <c r="BY479" s="61"/>
      <c r="BZ479" s="61"/>
      <c r="CA479" s="61"/>
      <c r="CB479" s="61"/>
    </row>
    <row r="480" s="22" customFormat="true" ht="21" hidden="false" customHeight="true" outlineLevel="0" collapsed="false">
      <c r="A480" s="43" t="n">
        <v>45</v>
      </c>
      <c r="B480" s="43"/>
      <c r="C480" s="58" t="str">
        <f aca="false">паспорт!C280</f>
        <v>Середні витрати на забезпечення на стаціонарне ліжко у паліативних відділеннях</v>
      </c>
      <c r="D480" s="58"/>
      <c r="E480" s="58"/>
      <c r="F480" s="58"/>
      <c r="G480" s="58"/>
      <c r="H480" s="58"/>
      <c r="I480" s="58"/>
      <c r="J480" s="58"/>
      <c r="K480" s="58"/>
      <c r="L480" s="58"/>
      <c r="M480" s="58"/>
      <c r="N480" s="58"/>
      <c r="O480" s="58"/>
      <c r="P480" s="58"/>
      <c r="Q480" s="58"/>
      <c r="R480" s="58"/>
      <c r="S480" s="58"/>
      <c r="T480" s="58"/>
      <c r="U480" s="58"/>
      <c r="V480" s="58"/>
      <c r="W480" s="58"/>
      <c r="X480" s="58"/>
      <c r="Y480" s="58" t="s">
        <v>52</v>
      </c>
      <c r="Z480" s="58"/>
      <c r="AA480" s="58"/>
      <c r="AB480" s="58" t="s">
        <v>195</v>
      </c>
      <c r="AC480" s="58"/>
      <c r="AD480" s="58"/>
      <c r="AE480" s="58"/>
      <c r="AF480" s="58"/>
      <c r="AG480" s="58"/>
      <c r="AH480" s="58"/>
      <c r="AI480" s="58"/>
      <c r="AJ480" s="33" t="n">
        <f aca="false">AJ185/AJ326</f>
        <v>14965</v>
      </c>
      <c r="AK480" s="33"/>
      <c r="AL480" s="33"/>
      <c r="AM480" s="33"/>
      <c r="AN480" s="33"/>
      <c r="AO480" s="33"/>
      <c r="AP480" s="33"/>
      <c r="AQ480" s="33"/>
      <c r="AR480" s="33"/>
      <c r="AS480" s="33"/>
      <c r="AT480" s="33" t="n">
        <f aca="false">AJ480</f>
        <v>14965</v>
      </c>
      <c r="AU480" s="33"/>
      <c r="AV480" s="33"/>
      <c r="AW480" s="33"/>
      <c r="AX480" s="33"/>
      <c r="AY480" s="33" t="n">
        <f aca="false">AY185/AY326</f>
        <v>12687.5750617284</v>
      </c>
      <c r="AZ480" s="33"/>
      <c r="BA480" s="33"/>
      <c r="BB480" s="33"/>
      <c r="BC480" s="33"/>
      <c r="BD480" s="33"/>
      <c r="BE480" s="33"/>
      <c r="BF480" s="33"/>
      <c r="BG480" s="33"/>
      <c r="BH480" s="33"/>
      <c r="BI480" s="33" t="n">
        <f aca="false">AY480</f>
        <v>12687.5750617284</v>
      </c>
      <c r="BJ480" s="33"/>
      <c r="BK480" s="33"/>
      <c r="BL480" s="33"/>
      <c r="BM480" s="33"/>
      <c r="BN480" s="33" t="n">
        <f aca="false">AY480-AJ480</f>
        <v>-2277.42493827161</v>
      </c>
      <c r="BO480" s="33"/>
      <c r="BP480" s="33"/>
      <c r="BQ480" s="33"/>
      <c r="BR480" s="33"/>
      <c r="BS480" s="33"/>
      <c r="BT480" s="33"/>
      <c r="BU480" s="33"/>
      <c r="BV480" s="33"/>
      <c r="BW480" s="33"/>
      <c r="BX480" s="33" t="n">
        <f aca="false">BN480</f>
        <v>-2277.42493827161</v>
      </c>
      <c r="BY480" s="33"/>
      <c r="BZ480" s="33"/>
      <c r="CA480" s="33"/>
      <c r="CB480" s="33"/>
    </row>
    <row r="481" s="22" customFormat="true" ht="11.25" hidden="false" customHeight="false" outlineLevel="0" collapsed="false">
      <c r="A481" s="60" t="s">
        <v>55</v>
      </c>
      <c r="B481" s="60"/>
      <c r="C481" s="60"/>
      <c r="D481" s="60"/>
      <c r="E481" s="60"/>
      <c r="F481" s="60"/>
      <c r="G481" s="60"/>
      <c r="H481" s="60"/>
      <c r="I481" s="60"/>
      <c r="J481" s="60"/>
      <c r="K481" s="60"/>
      <c r="L481" s="60"/>
      <c r="M481" s="60"/>
      <c r="N481" s="60"/>
      <c r="O481" s="60"/>
      <c r="P481" s="60"/>
      <c r="Q481" s="60"/>
      <c r="R481" s="60"/>
      <c r="S481" s="60"/>
      <c r="T481" s="60"/>
      <c r="U481" s="60"/>
      <c r="V481" s="60"/>
      <c r="W481" s="60"/>
      <c r="X481" s="60"/>
      <c r="Y481" s="60"/>
      <c r="Z481" s="60"/>
      <c r="AA481" s="60"/>
      <c r="AB481" s="60"/>
      <c r="AC481" s="60"/>
      <c r="AD481" s="60"/>
      <c r="AE481" s="60"/>
      <c r="AF481" s="60"/>
      <c r="AG481" s="60"/>
      <c r="AH481" s="60"/>
      <c r="AI481" s="60"/>
      <c r="AJ481" s="60"/>
      <c r="AK481" s="60"/>
      <c r="AL481" s="60"/>
      <c r="AM481" s="60"/>
      <c r="AN481" s="60"/>
      <c r="AO481" s="60"/>
      <c r="AP481" s="60"/>
      <c r="AQ481" s="60"/>
      <c r="AR481" s="60"/>
      <c r="AS481" s="60"/>
      <c r="AT481" s="60"/>
      <c r="AU481" s="60"/>
      <c r="AV481" s="60"/>
      <c r="AW481" s="60"/>
      <c r="AX481" s="60"/>
      <c r="AY481" s="60"/>
      <c r="AZ481" s="60"/>
      <c r="BA481" s="60"/>
      <c r="BB481" s="60"/>
      <c r="BC481" s="60"/>
      <c r="BD481" s="60"/>
      <c r="BE481" s="60"/>
      <c r="BF481" s="60"/>
      <c r="BG481" s="60"/>
      <c r="BH481" s="60"/>
      <c r="BI481" s="60"/>
      <c r="BJ481" s="60"/>
      <c r="BK481" s="60"/>
      <c r="BL481" s="60"/>
      <c r="BM481" s="60"/>
      <c r="BN481" s="60"/>
      <c r="BO481" s="60"/>
      <c r="BP481" s="60"/>
      <c r="BQ481" s="60"/>
      <c r="BR481" s="60"/>
      <c r="BS481" s="60"/>
      <c r="BT481" s="60"/>
      <c r="BU481" s="60"/>
      <c r="BV481" s="60"/>
      <c r="BW481" s="60"/>
      <c r="BX481" s="60"/>
      <c r="BY481" s="60"/>
      <c r="BZ481" s="60"/>
      <c r="CA481" s="60"/>
      <c r="CB481" s="60"/>
    </row>
    <row r="482" s="64" customFormat="true" ht="25.5" hidden="false" customHeight="true" outlineLevel="0" collapsed="false">
      <c r="A482" s="62" t="s">
        <v>138</v>
      </c>
      <c r="B482" s="62"/>
      <c r="C482" s="62"/>
      <c r="D482" s="62"/>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2"/>
      <c r="AI482" s="62"/>
      <c r="AJ482" s="62"/>
      <c r="AK482" s="62"/>
      <c r="AL482" s="62"/>
      <c r="AM482" s="62"/>
      <c r="AN482" s="62"/>
      <c r="AO482" s="62"/>
      <c r="AP482" s="62"/>
      <c r="AQ482" s="62"/>
      <c r="AR482" s="62"/>
      <c r="AS482" s="62"/>
      <c r="AT482" s="62"/>
      <c r="AU482" s="62"/>
      <c r="AV482" s="62"/>
      <c r="AW482" s="62"/>
      <c r="AX482" s="62"/>
      <c r="AY482" s="62"/>
      <c r="AZ482" s="62"/>
      <c r="BA482" s="62"/>
      <c r="BB482" s="62"/>
      <c r="BC482" s="62"/>
      <c r="BD482" s="62"/>
      <c r="BE482" s="62"/>
      <c r="BF482" s="62"/>
      <c r="BG482" s="62"/>
      <c r="BH482" s="62"/>
      <c r="BI482" s="62"/>
      <c r="BJ482" s="62"/>
      <c r="BK482" s="62"/>
      <c r="BL482" s="62"/>
      <c r="BM482" s="62"/>
      <c r="BN482" s="62"/>
      <c r="BO482" s="62"/>
      <c r="BP482" s="62"/>
      <c r="BQ482" s="62"/>
      <c r="BR482" s="62"/>
      <c r="BS482" s="62"/>
      <c r="BT482" s="62"/>
      <c r="BU482" s="62"/>
      <c r="BV482" s="62"/>
      <c r="BW482" s="62"/>
      <c r="BX482" s="62"/>
      <c r="BY482" s="62"/>
      <c r="BZ482" s="62"/>
      <c r="CA482" s="62"/>
      <c r="CB482" s="62"/>
    </row>
    <row r="483" s="22" customFormat="true" ht="21" hidden="false" customHeight="true" outlineLevel="0" collapsed="false">
      <c r="A483" s="43" t="n">
        <v>46</v>
      </c>
      <c r="B483" s="43"/>
      <c r="C483" s="58" t="str">
        <f aca="false">паспорт!C281</f>
        <v>Середні витрати на забезпечення пацієнта що потребують  догляду на амбулаторному етапі</v>
      </c>
      <c r="D483" s="58"/>
      <c r="E483" s="58"/>
      <c r="F483" s="58"/>
      <c r="G483" s="58"/>
      <c r="H483" s="58"/>
      <c r="I483" s="58"/>
      <c r="J483" s="58"/>
      <c r="K483" s="58"/>
      <c r="L483" s="58"/>
      <c r="M483" s="58"/>
      <c r="N483" s="58"/>
      <c r="O483" s="58"/>
      <c r="P483" s="58"/>
      <c r="Q483" s="58"/>
      <c r="R483" s="58"/>
      <c r="S483" s="58"/>
      <c r="T483" s="58"/>
      <c r="U483" s="58"/>
      <c r="V483" s="58"/>
      <c r="W483" s="58"/>
      <c r="X483" s="58"/>
      <c r="Y483" s="58" t="s">
        <v>52</v>
      </c>
      <c r="Z483" s="58"/>
      <c r="AA483" s="58"/>
      <c r="AB483" s="58" t="s">
        <v>195</v>
      </c>
      <c r="AC483" s="58"/>
      <c r="AD483" s="58"/>
      <c r="AE483" s="58"/>
      <c r="AF483" s="58"/>
      <c r="AG483" s="58"/>
      <c r="AH483" s="58"/>
      <c r="AI483" s="58"/>
      <c r="AJ483" s="33" t="n">
        <f aca="false">AJ188/AJ329</f>
        <v>5292.37721021611</v>
      </c>
      <c r="AK483" s="33"/>
      <c r="AL483" s="33"/>
      <c r="AM483" s="33"/>
      <c r="AN483" s="33"/>
      <c r="AO483" s="33"/>
      <c r="AP483" s="33"/>
      <c r="AQ483" s="33"/>
      <c r="AR483" s="33"/>
      <c r="AS483" s="33"/>
      <c r="AT483" s="33" t="n">
        <f aca="false">AJ483</f>
        <v>5292.37721021611</v>
      </c>
      <c r="AU483" s="33"/>
      <c r="AV483" s="33"/>
      <c r="AW483" s="33"/>
      <c r="AX483" s="33"/>
      <c r="AY483" s="33" t="n">
        <f aca="false">AY188/AY329</f>
        <v>3697.68638888889</v>
      </c>
      <c r="AZ483" s="33"/>
      <c r="BA483" s="33"/>
      <c r="BB483" s="33"/>
      <c r="BC483" s="33"/>
      <c r="BD483" s="33"/>
      <c r="BE483" s="33"/>
      <c r="BF483" s="33"/>
      <c r="BG483" s="33"/>
      <c r="BH483" s="33"/>
      <c r="BI483" s="33" t="n">
        <f aca="false">AY483</f>
        <v>3697.68638888889</v>
      </c>
      <c r="BJ483" s="33"/>
      <c r="BK483" s="33"/>
      <c r="BL483" s="33"/>
      <c r="BM483" s="33"/>
      <c r="BN483" s="33" t="n">
        <f aca="false">AY483-AJ483</f>
        <v>-1594.69082132722</v>
      </c>
      <c r="BO483" s="33"/>
      <c r="BP483" s="33"/>
      <c r="BQ483" s="33"/>
      <c r="BR483" s="33"/>
      <c r="BS483" s="33"/>
      <c r="BT483" s="33"/>
      <c r="BU483" s="33"/>
      <c r="BV483" s="33"/>
      <c r="BW483" s="33"/>
      <c r="BX483" s="33" t="n">
        <f aca="false">BN483</f>
        <v>-1594.69082132722</v>
      </c>
      <c r="BY483" s="33"/>
      <c r="BZ483" s="33"/>
      <c r="CA483" s="33"/>
      <c r="CB483" s="33"/>
    </row>
    <row r="484" s="22" customFormat="true" ht="11.25" hidden="false" customHeight="false" outlineLevel="0" collapsed="false">
      <c r="A484" s="60" t="s">
        <v>55</v>
      </c>
      <c r="B484" s="60"/>
      <c r="C484" s="60"/>
      <c r="D484" s="60"/>
      <c r="E484" s="60"/>
      <c r="F484" s="60"/>
      <c r="G484" s="60"/>
      <c r="H484" s="60"/>
      <c r="I484" s="60"/>
      <c r="J484" s="60"/>
      <c r="K484" s="60"/>
      <c r="L484" s="60"/>
      <c r="M484" s="60"/>
      <c r="N484" s="60"/>
      <c r="O484" s="60"/>
      <c r="P484" s="60"/>
      <c r="Q484" s="60"/>
      <c r="R484" s="60"/>
      <c r="S484" s="60"/>
      <c r="T484" s="60"/>
      <c r="U484" s="60"/>
      <c r="V484" s="60"/>
      <c r="W484" s="60"/>
      <c r="X484" s="60"/>
      <c r="Y484" s="60"/>
      <c r="Z484" s="60"/>
      <c r="AA484" s="60"/>
      <c r="AB484" s="60"/>
      <c r="AC484" s="60"/>
      <c r="AD484" s="60"/>
      <c r="AE484" s="60"/>
      <c r="AF484" s="60"/>
      <c r="AG484" s="60"/>
      <c r="AH484" s="60"/>
      <c r="AI484" s="60"/>
      <c r="AJ484" s="60"/>
      <c r="AK484" s="60"/>
      <c r="AL484" s="60"/>
      <c r="AM484" s="60"/>
      <c r="AN484" s="60"/>
      <c r="AO484" s="60"/>
      <c r="AP484" s="60"/>
      <c r="AQ484" s="60"/>
      <c r="AR484" s="60"/>
      <c r="AS484" s="60"/>
      <c r="AT484" s="60"/>
      <c r="AU484" s="60"/>
      <c r="AV484" s="60"/>
      <c r="AW484" s="60"/>
      <c r="AX484" s="60"/>
      <c r="AY484" s="60"/>
      <c r="AZ484" s="60"/>
      <c r="BA484" s="60"/>
      <c r="BB484" s="60"/>
      <c r="BC484" s="60"/>
      <c r="BD484" s="60"/>
      <c r="BE484" s="60"/>
      <c r="BF484" s="60"/>
      <c r="BG484" s="60"/>
      <c r="BH484" s="60"/>
      <c r="BI484" s="60"/>
      <c r="BJ484" s="60"/>
      <c r="BK484" s="60"/>
      <c r="BL484" s="60"/>
      <c r="BM484" s="60"/>
      <c r="BN484" s="60"/>
      <c r="BO484" s="60"/>
      <c r="BP484" s="60"/>
      <c r="BQ484" s="60"/>
      <c r="BR484" s="60"/>
      <c r="BS484" s="60"/>
      <c r="BT484" s="60"/>
      <c r="BU484" s="60"/>
      <c r="BV484" s="60"/>
      <c r="BW484" s="60"/>
      <c r="BX484" s="60"/>
      <c r="BY484" s="60"/>
      <c r="BZ484" s="60"/>
      <c r="CA484" s="60"/>
      <c r="CB484" s="60"/>
    </row>
    <row r="485" s="64" customFormat="true" ht="24.75" hidden="false" customHeight="true" outlineLevel="0" collapsed="false">
      <c r="A485" s="62" t="s">
        <v>140</v>
      </c>
      <c r="B485" s="62"/>
      <c r="C485" s="62"/>
      <c r="D485" s="62"/>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2"/>
      <c r="AI485" s="62"/>
      <c r="AJ485" s="62"/>
      <c r="AK485" s="62"/>
      <c r="AL485" s="62"/>
      <c r="AM485" s="62"/>
      <c r="AN485" s="62"/>
      <c r="AO485" s="62"/>
      <c r="AP485" s="62"/>
      <c r="AQ485" s="62"/>
      <c r="AR485" s="62"/>
      <c r="AS485" s="62"/>
      <c r="AT485" s="62"/>
      <c r="AU485" s="62"/>
      <c r="AV485" s="62"/>
      <c r="AW485" s="62"/>
      <c r="AX485" s="62"/>
      <c r="AY485" s="62"/>
      <c r="AZ485" s="62"/>
      <c r="BA485" s="62"/>
      <c r="BB485" s="62"/>
      <c r="BC485" s="62"/>
      <c r="BD485" s="62"/>
      <c r="BE485" s="62"/>
      <c r="BF485" s="62"/>
      <c r="BG485" s="62"/>
      <c r="BH485" s="62"/>
      <c r="BI485" s="62"/>
      <c r="BJ485" s="62"/>
      <c r="BK485" s="62"/>
      <c r="BL485" s="62"/>
      <c r="BM485" s="62"/>
      <c r="BN485" s="62"/>
      <c r="BO485" s="62"/>
      <c r="BP485" s="62"/>
      <c r="BQ485" s="62"/>
      <c r="BR485" s="62"/>
      <c r="BS485" s="62"/>
      <c r="BT485" s="62"/>
      <c r="BU485" s="62"/>
      <c r="BV485" s="62"/>
      <c r="BW485" s="62"/>
      <c r="BX485" s="62"/>
      <c r="BY485" s="62"/>
      <c r="BZ485" s="62"/>
      <c r="CA485" s="62"/>
      <c r="CB485" s="62"/>
    </row>
    <row r="486" s="22" customFormat="true" ht="21" hidden="false" customHeight="true" outlineLevel="0" collapsed="false">
      <c r="A486" s="43" t="n">
        <v>47</v>
      </c>
      <c r="B486" s="43"/>
      <c r="C486" s="58" t="str">
        <f aca="false">паспорт!C282</f>
        <v>Середні витрати на забезпечення лікарськими заcобами хворих на ювенільний ревматоїдний артрит</v>
      </c>
      <c r="D486" s="58"/>
      <c r="E486" s="58"/>
      <c r="F486" s="58"/>
      <c r="G486" s="58"/>
      <c r="H486" s="58"/>
      <c r="I486" s="58"/>
      <c r="J486" s="58"/>
      <c r="K486" s="58"/>
      <c r="L486" s="58"/>
      <c r="M486" s="58"/>
      <c r="N486" s="58"/>
      <c r="O486" s="58"/>
      <c r="P486" s="58"/>
      <c r="Q486" s="58"/>
      <c r="R486" s="58"/>
      <c r="S486" s="58"/>
      <c r="T486" s="58"/>
      <c r="U486" s="58"/>
      <c r="V486" s="58"/>
      <c r="W486" s="58"/>
      <c r="X486" s="58"/>
      <c r="Y486" s="58" t="s">
        <v>52</v>
      </c>
      <c r="Z486" s="58"/>
      <c r="AA486" s="58"/>
      <c r="AB486" s="58" t="s">
        <v>195</v>
      </c>
      <c r="AC486" s="58"/>
      <c r="AD486" s="58"/>
      <c r="AE486" s="58"/>
      <c r="AF486" s="58"/>
      <c r="AG486" s="58"/>
      <c r="AH486" s="58"/>
      <c r="AI486" s="58"/>
      <c r="AJ486" s="33" t="n">
        <f aca="false">AJ152/AJ294</f>
        <v>291900</v>
      </c>
      <c r="AK486" s="33"/>
      <c r="AL486" s="33"/>
      <c r="AM486" s="33"/>
      <c r="AN486" s="33"/>
      <c r="AO486" s="33"/>
      <c r="AP486" s="33"/>
      <c r="AQ486" s="33"/>
      <c r="AR486" s="33"/>
      <c r="AS486" s="33"/>
      <c r="AT486" s="33" t="n">
        <f aca="false">AJ486</f>
        <v>291900</v>
      </c>
      <c r="AU486" s="33"/>
      <c r="AV486" s="33"/>
      <c r="AW486" s="33"/>
      <c r="AX486" s="33"/>
      <c r="AY486" s="33" t="n">
        <f aca="false">AY152/AY294</f>
        <v>231983.347</v>
      </c>
      <c r="AZ486" s="33"/>
      <c r="BA486" s="33"/>
      <c r="BB486" s="33"/>
      <c r="BC486" s="33"/>
      <c r="BD486" s="33"/>
      <c r="BE486" s="33"/>
      <c r="BF486" s="33"/>
      <c r="BG486" s="33"/>
      <c r="BH486" s="33"/>
      <c r="BI486" s="33" t="n">
        <f aca="false">AY486</f>
        <v>231983.347</v>
      </c>
      <c r="BJ486" s="33"/>
      <c r="BK486" s="33"/>
      <c r="BL486" s="33"/>
      <c r="BM486" s="33"/>
      <c r="BN486" s="33" t="n">
        <f aca="false">AY486-AJ486</f>
        <v>-59916.653</v>
      </c>
      <c r="BO486" s="33"/>
      <c r="BP486" s="33"/>
      <c r="BQ486" s="33"/>
      <c r="BR486" s="33"/>
      <c r="BS486" s="33"/>
      <c r="BT486" s="33"/>
      <c r="BU486" s="33"/>
      <c r="BV486" s="33"/>
      <c r="BW486" s="33"/>
      <c r="BX486" s="33" t="n">
        <f aca="false">BN486</f>
        <v>-59916.653</v>
      </c>
      <c r="BY486" s="33"/>
      <c r="BZ486" s="33"/>
      <c r="CA486" s="33"/>
      <c r="CB486" s="33"/>
    </row>
    <row r="487" s="22" customFormat="true" ht="11.25" hidden="false" customHeight="false" outlineLevel="0" collapsed="false">
      <c r="A487" s="60" t="s">
        <v>55</v>
      </c>
      <c r="B487" s="60"/>
      <c r="C487" s="60"/>
      <c r="D487" s="60"/>
      <c r="E487" s="60"/>
      <c r="F487" s="60"/>
      <c r="G487" s="60"/>
      <c r="H487" s="60"/>
      <c r="I487" s="60"/>
      <c r="J487" s="60"/>
      <c r="K487" s="60"/>
      <c r="L487" s="60"/>
      <c r="M487" s="60"/>
      <c r="N487" s="60"/>
      <c r="O487" s="60"/>
      <c r="P487" s="60"/>
      <c r="Q487" s="60"/>
      <c r="R487" s="60"/>
      <c r="S487" s="60"/>
      <c r="T487" s="60"/>
      <c r="U487" s="60"/>
      <c r="V487" s="60"/>
      <c r="W487" s="60"/>
      <c r="X487" s="60"/>
      <c r="Y487" s="60"/>
      <c r="Z487" s="60"/>
      <c r="AA487" s="60"/>
      <c r="AB487" s="60"/>
      <c r="AC487" s="60"/>
      <c r="AD487" s="60"/>
      <c r="AE487" s="60"/>
      <c r="AF487" s="60"/>
      <c r="AG487" s="60"/>
      <c r="AH487" s="60"/>
      <c r="AI487" s="60"/>
      <c r="AJ487" s="60"/>
      <c r="AK487" s="60"/>
      <c r="AL487" s="60"/>
      <c r="AM487" s="60"/>
      <c r="AN487" s="60"/>
      <c r="AO487" s="60"/>
      <c r="AP487" s="60"/>
      <c r="AQ487" s="60"/>
      <c r="AR487" s="60"/>
      <c r="AS487" s="60"/>
      <c r="AT487" s="60"/>
      <c r="AU487" s="60"/>
      <c r="AV487" s="60"/>
      <c r="AW487" s="60"/>
      <c r="AX487" s="60"/>
      <c r="AY487" s="60"/>
      <c r="AZ487" s="60"/>
      <c r="BA487" s="60"/>
      <c r="BB487" s="60"/>
      <c r="BC487" s="60"/>
      <c r="BD487" s="60"/>
      <c r="BE487" s="60"/>
      <c r="BF487" s="60"/>
      <c r="BG487" s="60"/>
      <c r="BH487" s="60"/>
      <c r="BI487" s="60"/>
      <c r="BJ487" s="60"/>
      <c r="BK487" s="60"/>
      <c r="BL487" s="60"/>
      <c r="BM487" s="60"/>
      <c r="BN487" s="60"/>
      <c r="BO487" s="60"/>
      <c r="BP487" s="60"/>
      <c r="BQ487" s="60"/>
      <c r="BR487" s="60"/>
      <c r="BS487" s="60"/>
      <c r="BT487" s="60"/>
      <c r="BU487" s="60"/>
      <c r="BV487" s="60"/>
      <c r="BW487" s="60"/>
      <c r="BX487" s="60"/>
      <c r="BY487" s="60"/>
      <c r="BZ487" s="60"/>
      <c r="CA487" s="60"/>
      <c r="CB487" s="60"/>
    </row>
    <row r="488" s="64" customFormat="true" ht="11.25" hidden="false" customHeight="false" outlineLevel="0" collapsed="false">
      <c r="A488" s="61" t="s">
        <v>116</v>
      </c>
      <c r="B488" s="61"/>
      <c r="C488" s="61"/>
      <c r="D488" s="61"/>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1"/>
      <c r="AI488" s="61"/>
      <c r="AJ488" s="61"/>
      <c r="AK488" s="61"/>
      <c r="AL488" s="61"/>
      <c r="AM488" s="61"/>
      <c r="AN488" s="61"/>
      <c r="AO488" s="61"/>
      <c r="AP488" s="61"/>
      <c r="AQ488" s="61"/>
      <c r="AR488" s="61"/>
      <c r="AS488" s="61"/>
      <c r="AT488" s="61"/>
      <c r="AU488" s="61"/>
      <c r="AV488" s="61"/>
      <c r="AW488" s="61"/>
      <c r="AX488" s="61"/>
      <c r="AY488" s="61"/>
      <c r="AZ488" s="61"/>
      <c r="BA488" s="61"/>
      <c r="BB488" s="61"/>
      <c r="BC488" s="61"/>
      <c r="BD488" s="61"/>
      <c r="BE488" s="61"/>
      <c r="BF488" s="61"/>
      <c r="BG488" s="61"/>
      <c r="BH488" s="61"/>
      <c r="BI488" s="61"/>
      <c r="BJ488" s="61"/>
      <c r="BK488" s="61"/>
      <c r="BL488" s="61"/>
      <c r="BM488" s="61"/>
      <c r="BN488" s="61"/>
      <c r="BO488" s="61"/>
      <c r="BP488" s="61"/>
      <c r="BQ488" s="61"/>
      <c r="BR488" s="61"/>
      <c r="BS488" s="61"/>
      <c r="BT488" s="61"/>
      <c r="BU488" s="61"/>
      <c r="BV488" s="61"/>
      <c r="BW488" s="61"/>
      <c r="BX488" s="61"/>
      <c r="BY488" s="61"/>
      <c r="BZ488" s="61"/>
      <c r="CA488" s="61"/>
      <c r="CB488" s="61"/>
    </row>
    <row r="489" s="22" customFormat="true" ht="21" hidden="false" customHeight="true" outlineLevel="0" collapsed="false">
      <c r="A489" s="43" t="n">
        <v>48</v>
      </c>
      <c r="B489" s="43"/>
      <c r="C489" s="58" t="str">
        <f aca="false">паспорт!C283</f>
        <v>Середні витрати на забезпечення медичними виробами хворих з порушенням функції тазових органів</v>
      </c>
      <c r="D489" s="58"/>
      <c r="E489" s="58"/>
      <c r="F489" s="58"/>
      <c r="G489" s="58"/>
      <c r="H489" s="58"/>
      <c r="I489" s="58"/>
      <c r="J489" s="58"/>
      <c r="K489" s="58"/>
      <c r="L489" s="58"/>
      <c r="M489" s="58"/>
      <c r="N489" s="58"/>
      <c r="O489" s="58"/>
      <c r="P489" s="58"/>
      <c r="Q489" s="58"/>
      <c r="R489" s="58"/>
      <c r="S489" s="58"/>
      <c r="T489" s="58"/>
      <c r="U489" s="58"/>
      <c r="V489" s="58"/>
      <c r="W489" s="58"/>
      <c r="X489" s="58"/>
      <c r="Y489" s="58" t="s">
        <v>52</v>
      </c>
      <c r="Z489" s="58"/>
      <c r="AA489" s="58"/>
      <c r="AB489" s="58" t="s">
        <v>195</v>
      </c>
      <c r="AC489" s="58"/>
      <c r="AD489" s="58"/>
      <c r="AE489" s="58"/>
      <c r="AF489" s="58"/>
      <c r="AG489" s="58"/>
      <c r="AH489" s="58"/>
      <c r="AI489" s="58"/>
      <c r="AJ489" s="33" t="n">
        <f aca="false">AJ173/AJ311</f>
        <v>724.853333333333</v>
      </c>
      <c r="AK489" s="33"/>
      <c r="AL489" s="33"/>
      <c r="AM489" s="33"/>
      <c r="AN489" s="33"/>
      <c r="AO489" s="33"/>
      <c r="AP489" s="33"/>
      <c r="AQ489" s="33"/>
      <c r="AR489" s="33"/>
      <c r="AS489" s="33"/>
      <c r="AT489" s="33" t="n">
        <f aca="false">AJ489</f>
        <v>724.853333333333</v>
      </c>
      <c r="AU489" s="33"/>
      <c r="AV489" s="33"/>
      <c r="AW489" s="33"/>
      <c r="AX489" s="33"/>
      <c r="AY489" s="33"/>
      <c r="AZ489" s="33"/>
      <c r="BA489" s="33"/>
      <c r="BB489" s="33"/>
      <c r="BC489" s="33"/>
      <c r="BD489" s="33"/>
      <c r="BE489" s="33"/>
      <c r="BF489" s="33"/>
      <c r="BG489" s="33"/>
      <c r="BH489" s="33"/>
      <c r="BI489" s="33"/>
      <c r="BJ489" s="33"/>
      <c r="BK489" s="33"/>
      <c r="BL489" s="33"/>
      <c r="BM489" s="33"/>
      <c r="BN489" s="33"/>
      <c r="BO489" s="33"/>
      <c r="BP489" s="33"/>
      <c r="BQ489" s="33"/>
      <c r="BR489" s="33"/>
      <c r="BS489" s="33"/>
      <c r="BT489" s="33"/>
      <c r="BU489" s="33"/>
      <c r="BV489" s="33"/>
      <c r="BW489" s="33"/>
      <c r="BX489" s="33" t="n">
        <f aca="false">BN489</f>
        <v>0</v>
      </c>
      <c r="BY489" s="33"/>
      <c r="BZ489" s="33"/>
      <c r="CA489" s="33"/>
      <c r="CB489" s="33"/>
    </row>
    <row r="490" s="22" customFormat="true" ht="11.25" hidden="false" customHeight="false" outlineLevel="0" collapsed="false">
      <c r="A490" s="60" t="s">
        <v>55</v>
      </c>
      <c r="B490" s="60"/>
      <c r="C490" s="60"/>
      <c r="D490" s="60"/>
      <c r="E490" s="60"/>
      <c r="F490" s="60"/>
      <c r="G490" s="60"/>
      <c r="H490" s="60"/>
      <c r="I490" s="60"/>
      <c r="J490" s="60"/>
      <c r="K490" s="60"/>
      <c r="L490" s="60"/>
      <c r="M490" s="60"/>
      <c r="N490" s="60"/>
      <c r="O490" s="60"/>
      <c r="P490" s="60"/>
      <c r="Q490" s="60"/>
      <c r="R490" s="60"/>
      <c r="S490" s="60"/>
      <c r="T490" s="60"/>
      <c r="U490" s="60"/>
      <c r="V490" s="60"/>
      <c r="W490" s="60"/>
      <c r="X490" s="60"/>
      <c r="Y490" s="60"/>
      <c r="Z490" s="60"/>
      <c r="AA490" s="60"/>
      <c r="AB490" s="60"/>
      <c r="AC490" s="60"/>
      <c r="AD490" s="60"/>
      <c r="AE490" s="60"/>
      <c r="AF490" s="60"/>
      <c r="AG490" s="60"/>
      <c r="AH490" s="60"/>
      <c r="AI490" s="60"/>
      <c r="AJ490" s="60"/>
      <c r="AK490" s="60"/>
      <c r="AL490" s="60"/>
      <c r="AM490" s="60"/>
      <c r="AN490" s="60"/>
      <c r="AO490" s="60"/>
      <c r="AP490" s="60"/>
      <c r="AQ490" s="60"/>
      <c r="AR490" s="60"/>
      <c r="AS490" s="60"/>
      <c r="AT490" s="60"/>
      <c r="AU490" s="60"/>
      <c r="AV490" s="60"/>
      <c r="AW490" s="60"/>
      <c r="AX490" s="60"/>
      <c r="AY490" s="60"/>
      <c r="AZ490" s="60"/>
      <c r="BA490" s="60"/>
      <c r="BB490" s="60"/>
      <c r="BC490" s="60"/>
      <c r="BD490" s="60"/>
      <c r="BE490" s="60"/>
      <c r="BF490" s="60"/>
      <c r="BG490" s="60"/>
      <c r="BH490" s="60"/>
      <c r="BI490" s="60"/>
      <c r="BJ490" s="60"/>
      <c r="BK490" s="60"/>
      <c r="BL490" s="60"/>
      <c r="BM490" s="60"/>
      <c r="BN490" s="60"/>
      <c r="BO490" s="60"/>
      <c r="BP490" s="60"/>
      <c r="BQ490" s="60"/>
      <c r="BR490" s="60"/>
      <c r="BS490" s="60"/>
      <c r="BT490" s="60"/>
      <c r="BU490" s="60"/>
      <c r="BV490" s="60"/>
      <c r="BW490" s="60"/>
      <c r="BX490" s="60"/>
      <c r="BY490" s="60"/>
      <c r="BZ490" s="60"/>
      <c r="CA490" s="60"/>
      <c r="CB490" s="60"/>
    </row>
    <row r="491" s="64" customFormat="true" ht="11.25" hidden="false" customHeight="false" outlineLevel="0" collapsed="false">
      <c r="A491" s="61" t="s">
        <v>130</v>
      </c>
      <c r="B491" s="61"/>
      <c r="C491" s="61"/>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1"/>
      <c r="AI491" s="61"/>
      <c r="AJ491" s="61"/>
      <c r="AK491" s="61"/>
      <c r="AL491" s="61"/>
      <c r="AM491" s="61"/>
      <c r="AN491" s="61"/>
      <c r="AO491" s="61"/>
      <c r="AP491" s="61"/>
      <c r="AQ491" s="61"/>
      <c r="AR491" s="61"/>
      <c r="AS491" s="61"/>
      <c r="AT491" s="61"/>
      <c r="AU491" s="61"/>
      <c r="AV491" s="61"/>
      <c r="AW491" s="61"/>
      <c r="AX491" s="61"/>
      <c r="AY491" s="61"/>
      <c r="AZ491" s="61"/>
      <c r="BA491" s="61"/>
      <c r="BB491" s="61"/>
      <c r="BC491" s="61"/>
      <c r="BD491" s="61"/>
      <c r="BE491" s="61"/>
      <c r="BF491" s="61"/>
      <c r="BG491" s="61"/>
      <c r="BH491" s="61"/>
      <c r="BI491" s="61"/>
      <c r="BJ491" s="61"/>
      <c r="BK491" s="61"/>
      <c r="BL491" s="61"/>
      <c r="BM491" s="61"/>
      <c r="BN491" s="61"/>
      <c r="BO491" s="61"/>
      <c r="BP491" s="61"/>
      <c r="BQ491" s="61"/>
      <c r="BR491" s="61"/>
      <c r="BS491" s="61"/>
      <c r="BT491" s="61"/>
      <c r="BU491" s="61"/>
      <c r="BV491" s="61"/>
      <c r="BW491" s="61"/>
      <c r="BX491" s="61"/>
      <c r="BY491" s="61"/>
      <c r="BZ491" s="61"/>
      <c r="CA491" s="61"/>
      <c r="CB491" s="61"/>
    </row>
    <row r="492" s="22" customFormat="true" ht="35.25" hidden="false" customHeight="true" outlineLevel="0" collapsed="false">
      <c r="A492" s="43" t="n">
        <v>49</v>
      </c>
      <c r="B492" s="43"/>
      <c r="C492" s="58" t="str">
        <f aca="false">паспорт!C284</f>
        <v>Середні витрати на забезпечення лікувальним харчуванням дітей, хворих на запальні хвороби товстого кішківника</v>
      </c>
      <c r="D492" s="58"/>
      <c r="E492" s="58"/>
      <c r="F492" s="58"/>
      <c r="G492" s="58"/>
      <c r="H492" s="58"/>
      <c r="I492" s="58"/>
      <c r="J492" s="58"/>
      <c r="K492" s="58"/>
      <c r="L492" s="58"/>
      <c r="M492" s="58"/>
      <c r="N492" s="58"/>
      <c r="O492" s="58"/>
      <c r="P492" s="58"/>
      <c r="Q492" s="58"/>
      <c r="R492" s="58"/>
      <c r="S492" s="58"/>
      <c r="T492" s="58"/>
      <c r="U492" s="58"/>
      <c r="V492" s="58"/>
      <c r="W492" s="58"/>
      <c r="X492" s="58"/>
      <c r="Y492" s="58" t="s">
        <v>52</v>
      </c>
      <c r="Z492" s="58"/>
      <c r="AA492" s="58"/>
      <c r="AB492" s="58" t="s">
        <v>195</v>
      </c>
      <c r="AC492" s="58"/>
      <c r="AD492" s="58"/>
      <c r="AE492" s="58"/>
      <c r="AF492" s="58"/>
      <c r="AG492" s="58"/>
      <c r="AH492" s="58"/>
      <c r="AI492" s="58"/>
      <c r="AJ492" s="33" t="n">
        <f aca="false">AJ170/AJ308</f>
        <v>30514.2857142857</v>
      </c>
      <c r="AK492" s="33"/>
      <c r="AL492" s="33"/>
      <c r="AM492" s="33"/>
      <c r="AN492" s="33"/>
      <c r="AO492" s="33"/>
      <c r="AP492" s="33"/>
      <c r="AQ492" s="33"/>
      <c r="AR492" s="33"/>
      <c r="AS492" s="33"/>
      <c r="AT492" s="33" t="n">
        <f aca="false">AJ492</f>
        <v>30514.2857142857</v>
      </c>
      <c r="AU492" s="33"/>
      <c r="AV492" s="33"/>
      <c r="AW492" s="33"/>
      <c r="AX492" s="33"/>
      <c r="AY492" s="33"/>
      <c r="AZ492" s="33"/>
      <c r="BA492" s="33"/>
      <c r="BB492" s="33"/>
      <c r="BC492" s="33"/>
      <c r="BD492" s="33"/>
      <c r="BE492" s="33"/>
      <c r="BF492" s="33"/>
      <c r="BG492" s="33"/>
      <c r="BH492" s="33"/>
      <c r="BI492" s="33"/>
      <c r="BJ492" s="33"/>
      <c r="BK492" s="33"/>
      <c r="BL492" s="33"/>
      <c r="BM492" s="33"/>
      <c r="BN492" s="33"/>
      <c r="BO492" s="33"/>
      <c r="BP492" s="33"/>
      <c r="BQ492" s="33"/>
      <c r="BR492" s="33"/>
      <c r="BS492" s="33"/>
      <c r="BT492" s="33"/>
      <c r="BU492" s="33"/>
      <c r="BV492" s="33"/>
      <c r="BW492" s="33"/>
      <c r="BX492" s="33" t="n">
        <f aca="false">BN492</f>
        <v>0</v>
      </c>
      <c r="BY492" s="33"/>
      <c r="BZ492" s="33"/>
      <c r="CA492" s="33"/>
      <c r="CB492" s="33"/>
    </row>
    <row r="493" s="22" customFormat="true" ht="11.25" hidden="false" customHeight="false" outlineLevel="0" collapsed="false">
      <c r="A493" s="60" t="s">
        <v>55</v>
      </c>
      <c r="B493" s="60"/>
      <c r="C493" s="60"/>
      <c r="D493" s="60"/>
      <c r="E493" s="60"/>
      <c r="F493" s="60"/>
      <c r="G493" s="60"/>
      <c r="H493" s="60"/>
      <c r="I493" s="60"/>
      <c r="J493" s="60"/>
      <c r="K493" s="60"/>
      <c r="L493" s="60"/>
      <c r="M493" s="60"/>
      <c r="N493" s="60"/>
      <c r="O493" s="60"/>
      <c r="P493" s="60"/>
      <c r="Q493" s="60"/>
      <c r="R493" s="60"/>
      <c r="S493" s="60"/>
      <c r="T493" s="60"/>
      <c r="U493" s="60"/>
      <c r="V493" s="60"/>
      <c r="W493" s="60"/>
      <c r="X493" s="60"/>
      <c r="Y493" s="60"/>
      <c r="Z493" s="60"/>
      <c r="AA493" s="60"/>
      <c r="AB493" s="60"/>
      <c r="AC493" s="60"/>
      <c r="AD493" s="60"/>
      <c r="AE493" s="60"/>
      <c r="AF493" s="60"/>
      <c r="AG493" s="60"/>
      <c r="AH493" s="60"/>
      <c r="AI493" s="60"/>
      <c r="AJ493" s="60"/>
      <c r="AK493" s="60"/>
      <c r="AL493" s="60"/>
      <c r="AM493" s="60"/>
      <c r="AN493" s="60"/>
      <c r="AO493" s="60"/>
      <c r="AP493" s="60"/>
      <c r="AQ493" s="60"/>
      <c r="AR493" s="60"/>
      <c r="AS493" s="60"/>
      <c r="AT493" s="60"/>
      <c r="AU493" s="60"/>
      <c r="AV493" s="60"/>
      <c r="AW493" s="60"/>
      <c r="AX493" s="60"/>
      <c r="AY493" s="60"/>
      <c r="AZ493" s="60"/>
      <c r="BA493" s="60"/>
      <c r="BB493" s="60"/>
      <c r="BC493" s="60"/>
      <c r="BD493" s="60"/>
      <c r="BE493" s="60"/>
      <c r="BF493" s="60"/>
      <c r="BG493" s="60"/>
      <c r="BH493" s="60"/>
      <c r="BI493" s="60"/>
      <c r="BJ493" s="60"/>
      <c r="BK493" s="60"/>
      <c r="BL493" s="60"/>
      <c r="BM493" s="60"/>
      <c r="BN493" s="60"/>
      <c r="BO493" s="60"/>
      <c r="BP493" s="60"/>
      <c r="BQ493" s="60"/>
      <c r="BR493" s="60"/>
      <c r="BS493" s="60"/>
      <c r="BT493" s="60"/>
      <c r="BU493" s="60"/>
      <c r="BV493" s="60"/>
      <c r="BW493" s="60"/>
      <c r="BX493" s="60"/>
      <c r="BY493" s="60"/>
      <c r="BZ493" s="60"/>
      <c r="CA493" s="60"/>
      <c r="CB493" s="60"/>
    </row>
    <row r="494" s="64" customFormat="true" ht="11.25" hidden="false" customHeight="false" outlineLevel="0" collapsed="false">
      <c r="A494" s="61" t="s">
        <v>128</v>
      </c>
      <c r="B494" s="61"/>
      <c r="C494" s="61"/>
      <c r="D494" s="61"/>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1"/>
      <c r="AI494" s="61"/>
      <c r="AJ494" s="61"/>
      <c r="AK494" s="61"/>
      <c r="AL494" s="61"/>
      <c r="AM494" s="61"/>
      <c r="AN494" s="61"/>
      <c r="AO494" s="61"/>
      <c r="AP494" s="61"/>
      <c r="AQ494" s="61"/>
      <c r="AR494" s="61"/>
      <c r="AS494" s="61"/>
      <c r="AT494" s="61"/>
      <c r="AU494" s="61"/>
      <c r="AV494" s="61"/>
      <c r="AW494" s="61"/>
      <c r="AX494" s="61"/>
      <c r="AY494" s="61"/>
      <c r="AZ494" s="61"/>
      <c r="BA494" s="61"/>
      <c r="BB494" s="61"/>
      <c r="BC494" s="61"/>
      <c r="BD494" s="61"/>
      <c r="BE494" s="61"/>
      <c r="BF494" s="61"/>
      <c r="BG494" s="61"/>
      <c r="BH494" s="61"/>
      <c r="BI494" s="61"/>
      <c r="BJ494" s="61"/>
      <c r="BK494" s="61"/>
      <c r="BL494" s="61"/>
      <c r="BM494" s="61"/>
      <c r="BN494" s="61"/>
      <c r="BO494" s="61"/>
      <c r="BP494" s="61"/>
      <c r="BQ494" s="61"/>
      <c r="BR494" s="61"/>
      <c r="BS494" s="61"/>
      <c r="BT494" s="61"/>
      <c r="BU494" s="61"/>
      <c r="BV494" s="61"/>
      <c r="BW494" s="61"/>
      <c r="BX494" s="61"/>
      <c r="BY494" s="61"/>
      <c r="BZ494" s="61"/>
      <c r="CA494" s="61"/>
      <c r="CB494" s="61"/>
    </row>
    <row r="495" s="22" customFormat="true" ht="12" hidden="false" customHeight="true" outlineLevel="0" collapsed="false">
      <c r="A495" s="57" t="s">
        <v>199</v>
      </c>
      <c r="B495" s="57"/>
      <c r="C495" s="57"/>
      <c r="D495" s="57"/>
      <c r="E495" s="57"/>
      <c r="F495" s="57"/>
      <c r="G495" s="57"/>
      <c r="H495" s="57"/>
      <c r="I495" s="57"/>
      <c r="J495" s="57"/>
      <c r="K495" s="57"/>
      <c r="L495" s="57"/>
      <c r="M495" s="57"/>
      <c r="N495" s="57"/>
      <c r="O495" s="57"/>
      <c r="P495" s="57"/>
      <c r="Q495" s="57"/>
      <c r="R495" s="57"/>
      <c r="S495" s="57"/>
      <c r="T495" s="57"/>
      <c r="U495" s="57"/>
      <c r="V495" s="57"/>
      <c r="W495" s="57"/>
      <c r="X495" s="57"/>
      <c r="Y495" s="57"/>
      <c r="Z495" s="57"/>
      <c r="AA495" s="57"/>
      <c r="AB495" s="57"/>
      <c r="AC495" s="57"/>
      <c r="AD495" s="57"/>
      <c r="AE495" s="57"/>
      <c r="AF495" s="57"/>
      <c r="AG495" s="57"/>
      <c r="AH495" s="57"/>
      <c r="AI495" s="57"/>
      <c r="AJ495" s="57"/>
      <c r="AK495" s="57"/>
      <c r="AL495" s="57"/>
      <c r="AM495" s="57"/>
      <c r="AN495" s="57"/>
      <c r="AO495" s="57"/>
      <c r="AP495" s="57"/>
      <c r="AQ495" s="57"/>
      <c r="AR495" s="57"/>
      <c r="AS495" s="57"/>
      <c r="AT495" s="57"/>
      <c r="AU495" s="57"/>
      <c r="AV495" s="57"/>
      <c r="AW495" s="57"/>
      <c r="AX495" s="57"/>
      <c r="AY495" s="57"/>
      <c r="AZ495" s="57"/>
      <c r="BA495" s="57"/>
      <c r="BB495" s="57"/>
      <c r="BC495" s="57"/>
      <c r="BD495" s="57"/>
      <c r="BE495" s="57"/>
      <c r="BF495" s="57"/>
      <c r="BG495" s="57"/>
      <c r="BH495" s="57"/>
      <c r="BI495" s="57"/>
      <c r="BJ495" s="57"/>
      <c r="BK495" s="57"/>
      <c r="BL495" s="57"/>
      <c r="BM495" s="57"/>
      <c r="BN495" s="57"/>
      <c r="BO495" s="57"/>
      <c r="BP495" s="57"/>
      <c r="BQ495" s="57"/>
      <c r="BR495" s="57"/>
      <c r="BS495" s="57"/>
      <c r="BT495" s="57"/>
      <c r="BU495" s="57"/>
      <c r="BV495" s="57"/>
      <c r="BW495" s="57"/>
      <c r="BX495" s="57"/>
      <c r="BY495" s="57"/>
      <c r="BZ495" s="57"/>
      <c r="CA495" s="57"/>
      <c r="CB495" s="57"/>
    </row>
    <row r="496" s="22" customFormat="true" ht="36" hidden="false" customHeight="true" outlineLevel="0" collapsed="false">
      <c r="A496" s="43" t="n">
        <v>1</v>
      </c>
      <c r="B496" s="43"/>
      <c r="C496" s="58" t="str">
        <f aca="false">паспорт!C286</f>
        <v>Відсоток зменшення захворюваності дітей на гіпотиреоз за рахунок визначення тіреоїдного статусу (по відношенню до показника попереднього року)</v>
      </c>
      <c r="D496" s="58"/>
      <c r="E496" s="58"/>
      <c r="F496" s="58"/>
      <c r="G496" s="58"/>
      <c r="H496" s="58"/>
      <c r="I496" s="58"/>
      <c r="J496" s="58"/>
      <c r="K496" s="58"/>
      <c r="L496" s="58"/>
      <c r="M496" s="58"/>
      <c r="N496" s="58"/>
      <c r="O496" s="58"/>
      <c r="P496" s="58"/>
      <c r="Q496" s="58"/>
      <c r="R496" s="58"/>
      <c r="S496" s="58"/>
      <c r="T496" s="58"/>
      <c r="U496" s="58"/>
      <c r="V496" s="58"/>
      <c r="W496" s="58"/>
      <c r="X496" s="58"/>
      <c r="Y496" s="58" t="s">
        <v>200</v>
      </c>
      <c r="Z496" s="58"/>
      <c r="AA496" s="58"/>
      <c r="AB496" s="58" t="s">
        <v>195</v>
      </c>
      <c r="AC496" s="58"/>
      <c r="AD496" s="58"/>
      <c r="AE496" s="58"/>
      <c r="AF496" s="58"/>
      <c r="AG496" s="58"/>
      <c r="AH496" s="58"/>
      <c r="AI496" s="58"/>
      <c r="AJ496" s="67" t="n">
        <v>4</v>
      </c>
      <c r="AK496" s="67"/>
      <c r="AL496" s="67"/>
      <c r="AM496" s="67"/>
      <c r="AN496" s="67"/>
      <c r="AO496" s="67"/>
      <c r="AP496" s="67"/>
      <c r="AQ496" s="67"/>
      <c r="AR496" s="67"/>
      <c r="AS496" s="67"/>
      <c r="AT496" s="67" t="n">
        <f aca="false">AJ496</f>
        <v>4</v>
      </c>
      <c r="AU496" s="67"/>
      <c r="AV496" s="67"/>
      <c r="AW496" s="67"/>
      <c r="AX496" s="67"/>
      <c r="AY496" s="67" t="n">
        <v>1</v>
      </c>
      <c r="AZ496" s="67"/>
      <c r="BA496" s="67"/>
      <c r="BB496" s="67"/>
      <c r="BC496" s="67"/>
      <c r="BD496" s="67"/>
      <c r="BE496" s="67"/>
      <c r="BF496" s="67"/>
      <c r="BG496" s="67"/>
      <c r="BH496" s="67"/>
      <c r="BI496" s="67" t="n">
        <f aca="false">AY496</f>
        <v>1</v>
      </c>
      <c r="BJ496" s="67"/>
      <c r="BK496" s="67"/>
      <c r="BL496" s="67"/>
      <c r="BM496" s="67"/>
      <c r="BN496" s="67" t="n">
        <f aca="false">AY496-AJ496</f>
        <v>-3</v>
      </c>
      <c r="BO496" s="67"/>
      <c r="BP496" s="67"/>
      <c r="BQ496" s="67"/>
      <c r="BR496" s="67"/>
      <c r="BS496" s="67"/>
      <c r="BT496" s="67"/>
      <c r="BU496" s="67"/>
      <c r="BV496" s="67"/>
      <c r="BW496" s="67"/>
      <c r="BX496" s="67" t="n">
        <f aca="false">BN496</f>
        <v>-3</v>
      </c>
      <c r="BY496" s="67"/>
      <c r="BZ496" s="67"/>
      <c r="CA496" s="67"/>
      <c r="CB496" s="67"/>
    </row>
    <row r="497" s="22" customFormat="true" ht="34.5" hidden="false" customHeight="true" outlineLevel="0" collapsed="false">
      <c r="A497" s="43" t="n">
        <v>2</v>
      </c>
      <c r="B497" s="43"/>
      <c r="C497" s="58" t="str">
        <f aca="false">паспорт!C287</f>
        <v>Відсоток зменшення випадків гострого відторгнення трансплатату (по відношенню до показника попереднього року)</v>
      </c>
      <c r="D497" s="58"/>
      <c r="E497" s="58"/>
      <c r="F497" s="58"/>
      <c r="G497" s="58"/>
      <c r="H497" s="58"/>
      <c r="I497" s="58"/>
      <c r="J497" s="58"/>
      <c r="K497" s="58"/>
      <c r="L497" s="58"/>
      <c r="M497" s="58"/>
      <c r="N497" s="58"/>
      <c r="O497" s="58"/>
      <c r="P497" s="58"/>
      <c r="Q497" s="58"/>
      <c r="R497" s="58"/>
      <c r="S497" s="58"/>
      <c r="T497" s="58"/>
      <c r="U497" s="58"/>
      <c r="V497" s="58"/>
      <c r="W497" s="58"/>
      <c r="X497" s="58"/>
      <c r="Y497" s="58" t="s">
        <v>200</v>
      </c>
      <c r="Z497" s="58"/>
      <c r="AA497" s="58"/>
      <c r="AB497" s="58" t="s">
        <v>195</v>
      </c>
      <c r="AC497" s="58"/>
      <c r="AD497" s="58"/>
      <c r="AE497" s="58"/>
      <c r="AF497" s="58"/>
      <c r="AG497" s="58"/>
      <c r="AH497" s="58"/>
      <c r="AI497" s="58"/>
      <c r="AJ497" s="67" t="n">
        <v>81</v>
      </c>
      <c r="AK497" s="67"/>
      <c r="AL497" s="67"/>
      <c r="AM497" s="67"/>
      <c r="AN497" s="67"/>
      <c r="AO497" s="67"/>
      <c r="AP497" s="67"/>
      <c r="AQ497" s="67"/>
      <c r="AR497" s="67"/>
      <c r="AS497" s="67"/>
      <c r="AT497" s="67" t="n">
        <f aca="false">AJ497</f>
        <v>81</v>
      </c>
      <c r="AU497" s="67"/>
      <c r="AV497" s="67"/>
      <c r="AW497" s="67"/>
      <c r="AX497" s="67"/>
      <c r="AY497" s="67" t="n">
        <v>100</v>
      </c>
      <c r="AZ497" s="67"/>
      <c r="BA497" s="67"/>
      <c r="BB497" s="67"/>
      <c r="BC497" s="67"/>
      <c r="BD497" s="67"/>
      <c r="BE497" s="67"/>
      <c r="BF497" s="67"/>
      <c r="BG497" s="67"/>
      <c r="BH497" s="67"/>
      <c r="BI497" s="67" t="n">
        <f aca="false">AY497</f>
        <v>100</v>
      </c>
      <c r="BJ497" s="67"/>
      <c r="BK497" s="67"/>
      <c r="BL497" s="67"/>
      <c r="BM497" s="67"/>
      <c r="BN497" s="67" t="n">
        <f aca="false">AY497-AJ497</f>
        <v>19</v>
      </c>
      <c r="BO497" s="67"/>
      <c r="BP497" s="67"/>
      <c r="BQ497" s="67"/>
      <c r="BR497" s="67"/>
      <c r="BS497" s="67"/>
      <c r="BT497" s="67"/>
      <c r="BU497" s="67"/>
      <c r="BV497" s="67"/>
      <c r="BW497" s="67"/>
      <c r="BX497" s="67" t="n">
        <f aca="false">BN497</f>
        <v>19</v>
      </c>
      <c r="BY497" s="67"/>
      <c r="BZ497" s="67"/>
      <c r="CA497" s="67"/>
      <c r="CB497" s="67"/>
    </row>
    <row r="498" s="22" customFormat="true" ht="21.75" hidden="false" customHeight="true" outlineLevel="0" collapsed="false">
      <c r="A498" s="43" t="n">
        <v>3</v>
      </c>
      <c r="B498" s="43"/>
      <c r="C498" s="58" t="str">
        <f aca="false">паспорт!C288</f>
        <v>Відсоток зменшення випадків відторгнення трансплатату (по відношенню до показника попереднього року)</v>
      </c>
      <c r="D498" s="58"/>
      <c r="E498" s="58"/>
      <c r="F498" s="58"/>
      <c r="G498" s="58"/>
      <c r="H498" s="58"/>
      <c r="I498" s="58"/>
      <c r="J498" s="58"/>
      <c r="K498" s="58"/>
      <c r="L498" s="58"/>
      <c r="M498" s="58"/>
      <c r="N498" s="58"/>
      <c r="O498" s="58"/>
      <c r="P498" s="58"/>
      <c r="Q498" s="58"/>
      <c r="R498" s="58"/>
      <c r="S498" s="58"/>
      <c r="T498" s="58"/>
      <c r="U498" s="58"/>
      <c r="V498" s="58"/>
      <c r="W498" s="58"/>
      <c r="X498" s="58"/>
      <c r="Y498" s="58" t="s">
        <v>200</v>
      </c>
      <c r="Z498" s="58"/>
      <c r="AA498" s="58"/>
      <c r="AB498" s="58" t="s">
        <v>195</v>
      </c>
      <c r="AC498" s="58"/>
      <c r="AD498" s="58"/>
      <c r="AE498" s="58"/>
      <c r="AF498" s="58"/>
      <c r="AG498" s="58"/>
      <c r="AH498" s="58"/>
      <c r="AI498" s="58"/>
      <c r="AJ498" s="67" t="n">
        <v>81</v>
      </c>
      <c r="AK498" s="67"/>
      <c r="AL498" s="67"/>
      <c r="AM498" s="67"/>
      <c r="AN498" s="67"/>
      <c r="AO498" s="67"/>
      <c r="AP498" s="67"/>
      <c r="AQ498" s="67"/>
      <c r="AR498" s="67"/>
      <c r="AS498" s="67"/>
      <c r="AT498" s="67" t="n">
        <f aca="false">AJ498</f>
        <v>81</v>
      </c>
      <c r="AU498" s="67"/>
      <c r="AV498" s="67"/>
      <c r="AW498" s="67"/>
      <c r="AX498" s="67"/>
      <c r="AY498" s="67" t="n">
        <v>100</v>
      </c>
      <c r="AZ498" s="67"/>
      <c r="BA498" s="67"/>
      <c r="BB498" s="67"/>
      <c r="BC498" s="67"/>
      <c r="BD498" s="67"/>
      <c r="BE498" s="67"/>
      <c r="BF498" s="67"/>
      <c r="BG498" s="67"/>
      <c r="BH498" s="67"/>
      <c r="BI498" s="67" t="n">
        <f aca="false">AY498</f>
        <v>100</v>
      </c>
      <c r="BJ498" s="67"/>
      <c r="BK498" s="67"/>
      <c r="BL498" s="67"/>
      <c r="BM498" s="67"/>
      <c r="BN498" s="67" t="n">
        <f aca="false">AY498-AJ498</f>
        <v>19</v>
      </c>
      <c r="BO498" s="67"/>
      <c r="BP498" s="67"/>
      <c r="BQ498" s="67"/>
      <c r="BR498" s="67"/>
      <c r="BS498" s="67"/>
      <c r="BT498" s="67"/>
      <c r="BU498" s="67"/>
      <c r="BV498" s="67"/>
      <c r="BW498" s="67"/>
      <c r="BX498" s="67" t="n">
        <f aca="false">BN498</f>
        <v>19</v>
      </c>
      <c r="BY498" s="67"/>
      <c r="BZ498" s="67"/>
      <c r="CA498" s="67"/>
      <c r="CB498" s="67"/>
    </row>
    <row r="499" s="22" customFormat="true" ht="37.5" hidden="false" customHeight="true" outlineLevel="0" collapsed="false">
      <c r="A499" s="43" t="n">
        <v>4</v>
      </c>
      <c r="B499" s="43"/>
      <c r="C499" s="58" t="str">
        <f aca="false">паспорт!C289</f>
        <v>Відсоток зниження летальності хворих, які проходять лікування методом ЗНТ (по відношенню до показника попереднього року)</v>
      </c>
      <c r="D499" s="58"/>
      <c r="E499" s="58"/>
      <c r="F499" s="58"/>
      <c r="G499" s="58"/>
      <c r="H499" s="58"/>
      <c r="I499" s="58"/>
      <c r="J499" s="58"/>
      <c r="K499" s="58"/>
      <c r="L499" s="58"/>
      <c r="M499" s="58"/>
      <c r="N499" s="58"/>
      <c r="O499" s="58"/>
      <c r="P499" s="58"/>
      <c r="Q499" s="58"/>
      <c r="R499" s="58"/>
      <c r="S499" s="58"/>
      <c r="T499" s="58"/>
      <c r="U499" s="58"/>
      <c r="V499" s="58"/>
      <c r="W499" s="58"/>
      <c r="X499" s="58"/>
      <c r="Y499" s="58" t="s">
        <v>200</v>
      </c>
      <c r="Z499" s="58"/>
      <c r="AA499" s="58"/>
      <c r="AB499" s="58" t="s">
        <v>195</v>
      </c>
      <c r="AC499" s="58"/>
      <c r="AD499" s="58"/>
      <c r="AE499" s="58"/>
      <c r="AF499" s="58"/>
      <c r="AG499" s="58"/>
      <c r="AH499" s="58"/>
      <c r="AI499" s="58"/>
      <c r="AJ499" s="67" t="n">
        <v>16.5</v>
      </c>
      <c r="AK499" s="67"/>
      <c r="AL499" s="67"/>
      <c r="AM499" s="67"/>
      <c r="AN499" s="67"/>
      <c r="AO499" s="67"/>
      <c r="AP499" s="67"/>
      <c r="AQ499" s="67"/>
      <c r="AR499" s="67"/>
      <c r="AS499" s="67"/>
      <c r="AT499" s="67" t="n">
        <f aca="false">AJ499</f>
        <v>16.5</v>
      </c>
      <c r="AU499" s="67"/>
      <c r="AV499" s="67"/>
      <c r="AW499" s="67"/>
      <c r="AX499" s="67"/>
      <c r="AY499" s="67" t="n">
        <v>14.1</v>
      </c>
      <c r="AZ499" s="67"/>
      <c r="BA499" s="67"/>
      <c r="BB499" s="67"/>
      <c r="BC499" s="67"/>
      <c r="BD499" s="67"/>
      <c r="BE499" s="67"/>
      <c r="BF499" s="67"/>
      <c r="BG499" s="67"/>
      <c r="BH499" s="67"/>
      <c r="BI499" s="67" t="n">
        <f aca="false">AY499</f>
        <v>14.1</v>
      </c>
      <c r="BJ499" s="67"/>
      <c r="BK499" s="67"/>
      <c r="BL499" s="67"/>
      <c r="BM499" s="67"/>
      <c r="BN499" s="67" t="n">
        <f aca="false">AY499-AJ499</f>
        <v>-2.4</v>
      </c>
      <c r="BO499" s="67"/>
      <c r="BP499" s="67"/>
      <c r="BQ499" s="67"/>
      <c r="BR499" s="67"/>
      <c r="BS499" s="67"/>
      <c r="BT499" s="67"/>
      <c r="BU499" s="67"/>
      <c r="BV499" s="67"/>
      <c r="BW499" s="67"/>
      <c r="BX499" s="67" t="n">
        <f aca="false">BN499</f>
        <v>-2.4</v>
      </c>
      <c r="BY499" s="67"/>
      <c r="BZ499" s="67"/>
      <c r="CA499" s="67"/>
      <c r="CB499" s="67"/>
    </row>
    <row r="500" s="22" customFormat="true" ht="22.5" hidden="false" customHeight="true" outlineLevel="0" collapsed="false">
      <c r="A500" s="43" t="n">
        <v>5</v>
      </c>
      <c r="B500" s="43"/>
      <c r="C500" s="58" t="str">
        <f aca="false">паспорт!C290</f>
        <v>Динаміка зростання показника верифікації морфологічних змін в нирках </v>
      </c>
      <c r="D500" s="58"/>
      <c r="E500" s="58"/>
      <c r="F500" s="58"/>
      <c r="G500" s="58"/>
      <c r="H500" s="58"/>
      <c r="I500" s="58"/>
      <c r="J500" s="58"/>
      <c r="K500" s="58"/>
      <c r="L500" s="58"/>
      <c r="M500" s="58"/>
      <c r="N500" s="58"/>
      <c r="O500" s="58"/>
      <c r="P500" s="58"/>
      <c r="Q500" s="58"/>
      <c r="R500" s="58"/>
      <c r="S500" s="58"/>
      <c r="T500" s="58"/>
      <c r="U500" s="58"/>
      <c r="V500" s="58"/>
      <c r="W500" s="58"/>
      <c r="X500" s="58"/>
      <c r="Y500" s="58" t="s">
        <v>200</v>
      </c>
      <c r="Z500" s="58"/>
      <c r="AA500" s="58"/>
      <c r="AB500" s="58" t="s">
        <v>195</v>
      </c>
      <c r="AC500" s="58"/>
      <c r="AD500" s="58"/>
      <c r="AE500" s="58"/>
      <c r="AF500" s="58"/>
      <c r="AG500" s="58"/>
      <c r="AH500" s="58"/>
      <c r="AI500" s="58"/>
      <c r="AJ500" s="67" t="n">
        <v>74</v>
      </c>
      <c r="AK500" s="67"/>
      <c r="AL500" s="67"/>
      <c r="AM500" s="67"/>
      <c r="AN500" s="67"/>
      <c r="AO500" s="67"/>
      <c r="AP500" s="67"/>
      <c r="AQ500" s="67"/>
      <c r="AR500" s="67"/>
      <c r="AS500" s="67"/>
      <c r="AT500" s="67" t="n">
        <f aca="false">AJ500</f>
        <v>74</v>
      </c>
      <c r="AU500" s="67"/>
      <c r="AV500" s="67"/>
      <c r="AW500" s="67"/>
      <c r="AX500" s="67"/>
      <c r="AY500" s="67"/>
      <c r="AZ500" s="67"/>
      <c r="BA500" s="67"/>
      <c r="BB500" s="67"/>
      <c r="BC500" s="67"/>
      <c r="BD500" s="67"/>
      <c r="BE500" s="67"/>
      <c r="BF500" s="67"/>
      <c r="BG500" s="67"/>
      <c r="BH500" s="67"/>
      <c r="BI500" s="67" t="n">
        <f aca="false">AY500</f>
        <v>0</v>
      </c>
      <c r="BJ500" s="67"/>
      <c r="BK500" s="67"/>
      <c r="BL500" s="67"/>
      <c r="BM500" s="67"/>
      <c r="BN500" s="67" t="n">
        <f aca="false">AY500-AJ500</f>
        <v>-74</v>
      </c>
      <c r="BO500" s="67"/>
      <c r="BP500" s="67"/>
      <c r="BQ500" s="67"/>
      <c r="BR500" s="67"/>
      <c r="BS500" s="67"/>
      <c r="BT500" s="67"/>
      <c r="BU500" s="67"/>
      <c r="BV500" s="67"/>
      <c r="BW500" s="67"/>
      <c r="BX500" s="67" t="n">
        <f aca="false">BN500</f>
        <v>-74</v>
      </c>
      <c r="BY500" s="67"/>
      <c r="BZ500" s="67"/>
      <c r="CA500" s="67"/>
      <c r="CB500" s="67"/>
    </row>
    <row r="501" s="22" customFormat="true" ht="11.25" hidden="false" customHeight="false" outlineLevel="0" collapsed="false">
      <c r="A501" s="60" t="s">
        <v>55</v>
      </c>
      <c r="B501" s="60"/>
      <c r="C501" s="60"/>
      <c r="D501" s="60"/>
      <c r="E501" s="60"/>
      <c r="F501" s="60"/>
      <c r="G501" s="60"/>
      <c r="H501" s="60"/>
      <c r="I501" s="60"/>
      <c r="J501" s="60"/>
      <c r="K501" s="60"/>
      <c r="L501" s="60"/>
      <c r="M501" s="60"/>
      <c r="N501" s="60"/>
      <c r="O501" s="60"/>
      <c r="P501" s="60"/>
      <c r="Q501" s="60"/>
      <c r="R501" s="60"/>
      <c r="S501" s="60"/>
      <c r="T501" s="60"/>
      <c r="U501" s="60"/>
      <c r="V501" s="60"/>
      <c r="W501" s="60"/>
      <c r="X501" s="60"/>
      <c r="Y501" s="60"/>
      <c r="Z501" s="60"/>
      <c r="AA501" s="60"/>
      <c r="AB501" s="60"/>
      <c r="AC501" s="60"/>
      <c r="AD501" s="60"/>
      <c r="AE501" s="60"/>
      <c r="AF501" s="60"/>
      <c r="AG501" s="60"/>
      <c r="AH501" s="60"/>
      <c r="AI501" s="60"/>
      <c r="AJ501" s="60"/>
      <c r="AK501" s="60"/>
      <c r="AL501" s="60"/>
      <c r="AM501" s="60"/>
      <c r="AN501" s="60"/>
      <c r="AO501" s="60"/>
      <c r="AP501" s="60"/>
      <c r="AQ501" s="60"/>
      <c r="AR501" s="60"/>
      <c r="AS501" s="60"/>
      <c r="AT501" s="60"/>
      <c r="AU501" s="60"/>
      <c r="AV501" s="60"/>
      <c r="AW501" s="60"/>
      <c r="AX501" s="60"/>
      <c r="AY501" s="60"/>
      <c r="AZ501" s="60"/>
      <c r="BA501" s="60"/>
      <c r="BB501" s="60"/>
      <c r="BC501" s="60"/>
      <c r="BD501" s="60"/>
      <c r="BE501" s="60"/>
      <c r="BF501" s="60"/>
      <c r="BG501" s="60"/>
      <c r="BH501" s="60"/>
      <c r="BI501" s="60"/>
      <c r="BJ501" s="60"/>
      <c r="BK501" s="60"/>
      <c r="BL501" s="60"/>
      <c r="BM501" s="60"/>
      <c r="BN501" s="60"/>
      <c r="BO501" s="60"/>
      <c r="BP501" s="60"/>
      <c r="BQ501" s="60"/>
      <c r="BR501" s="60"/>
      <c r="BS501" s="60"/>
      <c r="BT501" s="60"/>
      <c r="BU501" s="60"/>
      <c r="BV501" s="60"/>
      <c r="BW501" s="60"/>
      <c r="BX501" s="60"/>
      <c r="BY501" s="60"/>
      <c r="BZ501" s="60"/>
      <c r="CA501" s="60"/>
      <c r="CB501" s="60"/>
    </row>
    <row r="502" s="64" customFormat="true" ht="11.25" hidden="false" customHeight="true" outlineLevel="0" collapsed="false">
      <c r="A502" s="62" t="s">
        <v>201</v>
      </c>
      <c r="B502" s="62"/>
      <c r="C502" s="62"/>
      <c r="D502" s="62"/>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2"/>
      <c r="AI502" s="62"/>
      <c r="AJ502" s="62"/>
      <c r="AK502" s="62"/>
      <c r="AL502" s="62"/>
      <c r="AM502" s="62"/>
      <c r="AN502" s="62"/>
      <c r="AO502" s="62"/>
      <c r="AP502" s="62"/>
      <c r="AQ502" s="62"/>
      <c r="AR502" s="62"/>
      <c r="AS502" s="62"/>
      <c r="AT502" s="62"/>
      <c r="AU502" s="62"/>
      <c r="AV502" s="62"/>
      <c r="AW502" s="62"/>
      <c r="AX502" s="62"/>
      <c r="AY502" s="62"/>
      <c r="AZ502" s="62"/>
      <c r="BA502" s="62"/>
      <c r="BB502" s="62"/>
      <c r="BC502" s="62"/>
      <c r="BD502" s="62"/>
      <c r="BE502" s="62"/>
      <c r="BF502" s="62"/>
      <c r="BG502" s="62"/>
      <c r="BH502" s="62"/>
      <c r="BI502" s="62"/>
      <c r="BJ502" s="62"/>
      <c r="BK502" s="62"/>
      <c r="BL502" s="62"/>
      <c r="BM502" s="62"/>
      <c r="BN502" s="62"/>
      <c r="BO502" s="62"/>
      <c r="BP502" s="62"/>
      <c r="BQ502" s="62"/>
      <c r="BR502" s="62"/>
      <c r="BS502" s="62"/>
      <c r="BT502" s="62"/>
      <c r="BU502" s="62"/>
      <c r="BV502" s="62"/>
      <c r="BW502" s="62"/>
      <c r="BX502" s="62"/>
      <c r="BY502" s="62"/>
      <c r="BZ502" s="62"/>
      <c r="CA502" s="62"/>
      <c r="CB502" s="62"/>
    </row>
    <row r="503" s="22" customFormat="true" ht="21.75" hidden="false" customHeight="true" outlineLevel="0" collapsed="false">
      <c r="A503" s="43" t="n">
        <v>6</v>
      </c>
      <c r="B503" s="43"/>
      <c r="C503" s="58" t="str">
        <f aca="false">паспорт!C291</f>
        <v>Відсоток зменшення прогресування інвалідизації хворинх на розсіяний склероз</v>
      </c>
      <c r="D503" s="58"/>
      <c r="E503" s="58"/>
      <c r="F503" s="58"/>
      <c r="G503" s="58"/>
      <c r="H503" s="58"/>
      <c r="I503" s="58"/>
      <c r="J503" s="58"/>
      <c r="K503" s="58"/>
      <c r="L503" s="58"/>
      <c r="M503" s="58"/>
      <c r="N503" s="58"/>
      <c r="O503" s="58"/>
      <c r="P503" s="58"/>
      <c r="Q503" s="58"/>
      <c r="R503" s="58"/>
      <c r="S503" s="58"/>
      <c r="T503" s="58"/>
      <c r="U503" s="58"/>
      <c r="V503" s="58"/>
      <c r="W503" s="58"/>
      <c r="X503" s="58"/>
      <c r="Y503" s="58" t="s">
        <v>200</v>
      </c>
      <c r="Z503" s="58"/>
      <c r="AA503" s="58"/>
      <c r="AB503" s="58" t="s">
        <v>195</v>
      </c>
      <c r="AC503" s="58"/>
      <c r="AD503" s="58"/>
      <c r="AE503" s="58"/>
      <c r="AF503" s="58"/>
      <c r="AG503" s="58"/>
      <c r="AH503" s="58"/>
      <c r="AI503" s="58"/>
      <c r="AJ503" s="67" t="n">
        <v>45</v>
      </c>
      <c r="AK503" s="67"/>
      <c r="AL503" s="67"/>
      <c r="AM503" s="67"/>
      <c r="AN503" s="67"/>
      <c r="AO503" s="67"/>
      <c r="AP503" s="67"/>
      <c r="AQ503" s="67"/>
      <c r="AR503" s="67"/>
      <c r="AS503" s="67"/>
      <c r="AT503" s="67" t="n">
        <f aca="false">AJ503</f>
        <v>45</v>
      </c>
      <c r="AU503" s="67"/>
      <c r="AV503" s="67"/>
      <c r="AW503" s="67"/>
      <c r="AX503" s="67"/>
      <c r="AY503" s="67" t="n">
        <v>46</v>
      </c>
      <c r="AZ503" s="67"/>
      <c r="BA503" s="67"/>
      <c r="BB503" s="67"/>
      <c r="BC503" s="67"/>
      <c r="BD503" s="67"/>
      <c r="BE503" s="67"/>
      <c r="BF503" s="67"/>
      <c r="BG503" s="67"/>
      <c r="BH503" s="67"/>
      <c r="BI503" s="67" t="n">
        <f aca="false">AY503</f>
        <v>46</v>
      </c>
      <c r="BJ503" s="67"/>
      <c r="BK503" s="67"/>
      <c r="BL503" s="67"/>
      <c r="BM503" s="67"/>
      <c r="BN503" s="67" t="n">
        <f aca="false">AY503-AJ503</f>
        <v>1</v>
      </c>
      <c r="BO503" s="67"/>
      <c r="BP503" s="67"/>
      <c r="BQ503" s="67"/>
      <c r="BR503" s="67"/>
      <c r="BS503" s="67"/>
      <c r="BT503" s="67"/>
      <c r="BU503" s="67"/>
      <c r="BV503" s="67"/>
      <c r="BW503" s="67"/>
      <c r="BX503" s="67" t="n">
        <f aca="false">BN503</f>
        <v>1</v>
      </c>
      <c r="BY503" s="67"/>
      <c r="BZ503" s="67"/>
      <c r="CA503" s="67"/>
      <c r="CB503" s="67"/>
    </row>
    <row r="504" s="22" customFormat="true" ht="15.75" hidden="false" customHeight="true" outlineLevel="0" collapsed="false">
      <c r="A504" s="43" t="n">
        <v>7</v>
      </c>
      <c r="B504" s="43"/>
      <c r="C504" s="58" t="str">
        <f aca="false">паспорт!C292</f>
        <v>Рівень забезпечення хворих на епілепсію дітей ліками</v>
      </c>
      <c r="D504" s="58"/>
      <c r="E504" s="58"/>
      <c r="F504" s="58"/>
      <c r="G504" s="58"/>
      <c r="H504" s="58"/>
      <c r="I504" s="58"/>
      <c r="J504" s="58"/>
      <c r="K504" s="58"/>
      <c r="L504" s="58"/>
      <c r="M504" s="58"/>
      <c r="N504" s="58"/>
      <c r="O504" s="58"/>
      <c r="P504" s="58"/>
      <c r="Q504" s="58"/>
      <c r="R504" s="58"/>
      <c r="S504" s="58"/>
      <c r="T504" s="58"/>
      <c r="U504" s="58"/>
      <c r="V504" s="58"/>
      <c r="W504" s="58"/>
      <c r="X504" s="58"/>
      <c r="Y504" s="58" t="s">
        <v>200</v>
      </c>
      <c r="Z504" s="58"/>
      <c r="AA504" s="58"/>
      <c r="AB504" s="58" t="s">
        <v>195</v>
      </c>
      <c r="AC504" s="58"/>
      <c r="AD504" s="58"/>
      <c r="AE504" s="58"/>
      <c r="AF504" s="58"/>
      <c r="AG504" s="58"/>
      <c r="AH504" s="58"/>
      <c r="AI504" s="58"/>
      <c r="AJ504" s="67" t="n">
        <v>100</v>
      </c>
      <c r="AK504" s="67"/>
      <c r="AL504" s="67"/>
      <c r="AM504" s="67"/>
      <c r="AN504" s="67"/>
      <c r="AO504" s="67"/>
      <c r="AP504" s="67"/>
      <c r="AQ504" s="67"/>
      <c r="AR504" s="67"/>
      <c r="AS504" s="67"/>
      <c r="AT504" s="67" t="n">
        <f aca="false">AJ504</f>
        <v>100</v>
      </c>
      <c r="AU504" s="67"/>
      <c r="AV504" s="67"/>
      <c r="AW504" s="67"/>
      <c r="AX504" s="67"/>
      <c r="AY504" s="67" t="n">
        <v>100</v>
      </c>
      <c r="AZ504" s="67"/>
      <c r="BA504" s="67"/>
      <c r="BB504" s="67"/>
      <c r="BC504" s="67"/>
      <c r="BD504" s="67"/>
      <c r="BE504" s="67"/>
      <c r="BF504" s="67"/>
      <c r="BG504" s="67"/>
      <c r="BH504" s="67"/>
      <c r="BI504" s="67" t="n">
        <f aca="false">AY504</f>
        <v>100</v>
      </c>
      <c r="BJ504" s="67"/>
      <c r="BK504" s="67"/>
      <c r="BL504" s="67"/>
      <c r="BM504" s="67"/>
      <c r="BN504" s="67" t="n">
        <f aca="false">AY504-AJ504</f>
        <v>0</v>
      </c>
      <c r="BO504" s="67"/>
      <c r="BP504" s="67"/>
      <c r="BQ504" s="67"/>
      <c r="BR504" s="67"/>
      <c r="BS504" s="67"/>
      <c r="BT504" s="67"/>
      <c r="BU504" s="67"/>
      <c r="BV504" s="67"/>
      <c r="BW504" s="67"/>
      <c r="BX504" s="67" t="n">
        <f aca="false">BN504</f>
        <v>0</v>
      </c>
      <c r="BY504" s="67"/>
      <c r="BZ504" s="67"/>
      <c r="CA504" s="67"/>
      <c r="CB504" s="67"/>
    </row>
    <row r="505" s="22" customFormat="true" ht="24.75" hidden="false" customHeight="true" outlineLevel="0" collapsed="false">
      <c r="A505" s="43" t="n">
        <v>8</v>
      </c>
      <c r="B505" s="43"/>
      <c r="C505" s="58" t="str">
        <f aca="false">паспорт!C293</f>
        <v>Рівень забезпечення пацієнтів засобами догляду за стомою</v>
      </c>
      <c r="D505" s="58"/>
      <c r="E505" s="58"/>
      <c r="F505" s="58"/>
      <c r="G505" s="58"/>
      <c r="H505" s="58"/>
      <c r="I505" s="58"/>
      <c r="J505" s="58"/>
      <c r="K505" s="58"/>
      <c r="L505" s="58"/>
      <c r="M505" s="58"/>
      <c r="N505" s="58"/>
      <c r="O505" s="58"/>
      <c r="P505" s="58"/>
      <c r="Q505" s="58"/>
      <c r="R505" s="58"/>
      <c r="S505" s="58"/>
      <c r="T505" s="58"/>
      <c r="U505" s="58"/>
      <c r="V505" s="58"/>
      <c r="W505" s="58"/>
      <c r="X505" s="58"/>
      <c r="Y505" s="58" t="s">
        <v>200</v>
      </c>
      <c r="Z505" s="58"/>
      <c r="AA505" s="58"/>
      <c r="AB505" s="58" t="s">
        <v>195</v>
      </c>
      <c r="AC505" s="58"/>
      <c r="AD505" s="58"/>
      <c r="AE505" s="58"/>
      <c r="AF505" s="58"/>
      <c r="AG505" s="58"/>
      <c r="AH505" s="58"/>
      <c r="AI505" s="58"/>
      <c r="AJ505" s="67" t="n">
        <v>100</v>
      </c>
      <c r="AK505" s="67"/>
      <c r="AL505" s="67"/>
      <c r="AM505" s="67"/>
      <c r="AN505" s="67"/>
      <c r="AO505" s="67"/>
      <c r="AP505" s="67"/>
      <c r="AQ505" s="67"/>
      <c r="AR505" s="67"/>
      <c r="AS505" s="67"/>
      <c r="AT505" s="67" t="n">
        <f aca="false">AJ505</f>
        <v>100</v>
      </c>
      <c r="AU505" s="67"/>
      <c r="AV505" s="67"/>
      <c r="AW505" s="67"/>
      <c r="AX505" s="67"/>
      <c r="AY505" s="67" t="n">
        <v>70</v>
      </c>
      <c r="AZ505" s="67"/>
      <c r="BA505" s="67"/>
      <c r="BB505" s="67"/>
      <c r="BC505" s="67"/>
      <c r="BD505" s="67"/>
      <c r="BE505" s="67"/>
      <c r="BF505" s="67"/>
      <c r="BG505" s="67"/>
      <c r="BH505" s="67"/>
      <c r="BI505" s="67" t="n">
        <f aca="false">AY505</f>
        <v>70</v>
      </c>
      <c r="BJ505" s="67"/>
      <c r="BK505" s="67"/>
      <c r="BL505" s="67"/>
      <c r="BM505" s="67"/>
      <c r="BN505" s="67" t="n">
        <f aca="false">AY505-AJ505</f>
        <v>-30</v>
      </c>
      <c r="BO505" s="67"/>
      <c r="BP505" s="67"/>
      <c r="BQ505" s="67"/>
      <c r="BR505" s="67"/>
      <c r="BS505" s="67"/>
      <c r="BT505" s="67"/>
      <c r="BU505" s="67"/>
      <c r="BV505" s="67"/>
      <c r="BW505" s="67"/>
      <c r="BX505" s="67" t="n">
        <f aca="false">BN505</f>
        <v>-30</v>
      </c>
      <c r="BY505" s="67"/>
      <c r="BZ505" s="67"/>
      <c r="CA505" s="67"/>
      <c r="CB505" s="67"/>
    </row>
    <row r="506" s="22" customFormat="true" ht="20.25" hidden="false" customHeight="true" outlineLevel="0" collapsed="false">
      <c r="A506" s="43" t="n">
        <v>9</v>
      </c>
      <c r="B506" s="43"/>
      <c r="C506" s="58" t="str">
        <f aca="false">паспорт!C294</f>
        <v>Рівень забезпечення річної потреби в  ендопротезуванні колінних та кульшових  суглобів пацієнтів </v>
      </c>
      <c r="D506" s="58"/>
      <c r="E506" s="58"/>
      <c r="F506" s="58"/>
      <c r="G506" s="58"/>
      <c r="H506" s="58"/>
      <c r="I506" s="58"/>
      <c r="J506" s="58"/>
      <c r="K506" s="58"/>
      <c r="L506" s="58"/>
      <c r="M506" s="58"/>
      <c r="N506" s="58"/>
      <c r="O506" s="58"/>
      <c r="P506" s="58"/>
      <c r="Q506" s="58"/>
      <c r="R506" s="58"/>
      <c r="S506" s="58"/>
      <c r="T506" s="58"/>
      <c r="U506" s="58"/>
      <c r="V506" s="58"/>
      <c r="W506" s="58"/>
      <c r="X506" s="58"/>
      <c r="Y506" s="58" t="s">
        <v>200</v>
      </c>
      <c r="Z506" s="58"/>
      <c r="AA506" s="58"/>
      <c r="AB506" s="58" t="s">
        <v>195</v>
      </c>
      <c r="AC506" s="58"/>
      <c r="AD506" s="58"/>
      <c r="AE506" s="58"/>
      <c r="AF506" s="58"/>
      <c r="AG506" s="58"/>
      <c r="AH506" s="58"/>
      <c r="AI506" s="58"/>
      <c r="AJ506" s="67" t="n">
        <v>76</v>
      </c>
      <c r="AK506" s="67"/>
      <c r="AL506" s="67"/>
      <c r="AM506" s="67"/>
      <c r="AN506" s="67"/>
      <c r="AO506" s="67"/>
      <c r="AP506" s="67"/>
      <c r="AQ506" s="67"/>
      <c r="AR506" s="67"/>
      <c r="AS506" s="67"/>
      <c r="AT506" s="67" t="n">
        <f aca="false">AJ506</f>
        <v>76</v>
      </c>
      <c r="AU506" s="67"/>
      <c r="AV506" s="67"/>
      <c r="AW506" s="67"/>
      <c r="AX506" s="67"/>
      <c r="AY506" s="67"/>
      <c r="AZ506" s="67"/>
      <c r="BA506" s="67"/>
      <c r="BB506" s="67"/>
      <c r="BC506" s="67"/>
      <c r="BD506" s="67"/>
      <c r="BE506" s="67"/>
      <c r="BF506" s="67"/>
      <c r="BG506" s="67"/>
      <c r="BH506" s="67"/>
      <c r="BI506" s="67" t="n">
        <f aca="false">AY506</f>
        <v>0</v>
      </c>
      <c r="BJ506" s="67"/>
      <c r="BK506" s="67"/>
      <c r="BL506" s="67"/>
      <c r="BM506" s="67"/>
      <c r="BN506" s="67" t="n">
        <f aca="false">AY506-AJ506</f>
        <v>-76</v>
      </c>
      <c r="BO506" s="67"/>
      <c r="BP506" s="67"/>
      <c r="BQ506" s="67"/>
      <c r="BR506" s="67"/>
      <c r="BS506" s="67"/>
      <c r="BT506" s="67"/>
      <c r="BU506" s="67"/>
      <c r="BV506" s="67"/>
      <c r="BW506" s="67"/>
      <c r="BX506" s="67" t="n">
        <f aca="false">BN506</f>
        <v>-76</v>
      </c>
      <c r="BY506" s="67"/>
      <c r="BZ506" s="67"/>
      <c r="CA506" s="67"/>
      <c r="CB506" s="67"/>
    </row>
    <row r="507" s="22" customFormat="true" ht="11.25" hidden="false" customHeight="false" outlineLevel="0" collapsed="false">
      <c r="A507" s="60" t="s">
        <v>55</v>
      </c>
      <c r="B507" s="60"/>
      <c r="C507" s="60"/>
      <c r="D507" s="60"/>
      <c r="E507" s="60"/>
      <c r="F507" s="60"/>
      <c r="G507" s="60"/>
      <c r="H507" s="60"/>
      <c r="I507" s="60"/>
      <c r="J507" s="60"/>
      <c r="K507" s="60"/>
      <c r="L507" s="60"/>
      <c r="M507" s="60"/>
      <c r="N507" s="60"/>
      <c r="O507" s="60"/>
      <c r="P507" s="60"/>
      <c r="Q507" s="60"/>
      <c r="R507" s="60"/>
      <c r="S507" s="60"/>
      <c r="T507" s="60"/>
      <c r="U507" s="60"/>
      <c r="V507" s="60"/>
      <c r="W507" s="60"/>
      <c r="X507" s="60"/>
      <c r="Y507" s="60"/>
      <c r="Z507" s="60"/>
      <c r="AA507" s="60"/>
      <c r="AB507" s="60"/>
      <c r="AC507" s="60"/>
      <c r="AD507" s="60"/>
      <c r="AE507" s="60"/>
      <c r="AF507" s="60"/>
      <c r="AG507" s="60"/>
      <c r="AH507" s="60"/>
      <c r="AI507" s="60"/>
      <c r="AJ507" s="60"/>
      <c r="AK507" s="60"/>
      <c r="AL507" s="60"/>
      <c r="AM507" s="60"/>
      <c r="AN507" s="60"/>
      <c r="AO507" s="60"/>
      <c r="AP507" s="60"/>
      <c r="AQ507" s="60"/>
      <c r="AR507" s="60"/>
      <c r="AS507" s="60"/>
      <c r="AT507" s="60"/>
      <c r="AU507" s="60"/>
      <c r="AV507" s="60"/>
      <c r="AW507" s="60"/>
      <c r="AX507" s="60"/>
      <c r="AY507" s="60"/>
      <c r="AZ507" s="60"/>
      <c r="BA507" s="60"/>
      <c r="BB507" s="60"/>
      <c r="BC507" s="60"/>
      <c r="BD507" s="60"/>
      <c r="BE507" s="60"/>
      <c r="BF507" s="60"/>
      <c r="BG507" s="60"/>
      <c r="BH507" s="60"/>
      <c r="BI507" s="60"/>
      <c r="BJ507" s="60"/>
      <c r="BK507" s="60"/>
      <c r="BL507" s="60"/>
      <c r="BM507" s="60"/>
      <c r="BN507" s="60"/>
      <c r="BO507" s="60"/>
      <c r="BP507" s="60"/>
      <c r="BQ507" s="60"/>
      <c r="BR507" s="60"/>
      <c r="BS507" s="60"/>
      <c r="BT507" s="60"/>
      <c r="BU507" s="60"/>
      <c r="BV507" s="60"/>
      <c r="BW507" s="60"/>
      <c r="BX507" s="60"/>
      <c r="BY507" s="60"/>
      <c r="BZ507" s="60"/>
      <c r="CA507" s="60"/>
      <c r="CB507" s="60"/>
    </row>
    <row r="508" s="64" customFormat="true" ht="11.25" hidden="false" customHeight="true" outlineLevel="0" collapsed="false">
      <c r="A508" s="62" t="s">
        <v>166</v>
      </c>
      <c r="B508" s="62"/>
      <c r="C508" s="62"/>
      <c r="D508" s="62"/>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2"/>
      <c r="AI508" s="62"/>
      <c r="AJ508" s="62"/>
      <c r="AK508" s="62"/>
      <c r="AL508" s="62"/>
      <c r="AM508" s="62"/>
      <c r="AN508" s="62"/>
      <c r="AO508" s="62"/>
      <c r="AP508" s="62"/>
      <c r="AQ508" s="62"/>
      <c r="AR508" s="62"/>
      <c r="AS508" s="62"/>
      <c r="AT508" s="62"/>
      <c r="AU508" s="62"/>
      <c r="AV508" s="62"/>
      <c r="AW508" s="62"/>
      <c r="AX508" s="62"/>
      <c r="AY508" s="62"/>
      <c r="AZ508" s="62"/>
      <c r="BA508" s="62"/>
      <c r="BB508" s="62"/>
      <c r="BC508" s="62"/>
      <c r="BD508" s="62"/>
      <c r="BE508" s="62"/>
      <c r="BF508" s="62"/>
      <c r="BG508" s="62"/>
      <c r="BH508" s="62"/>
      <c r="BI508" s="62"/>
      <c r="BJ508" s="62"/>
      <c r="BK508" s="62"/>
      <c r="BL508" s="62"/>
      <c r="BM508" s="62"/>
      <c r="BN508" s="62"/>
      <c r="BO508" s="62"/>
      <c r="BP508" s="62"/>
      <c r="BQ508" s="62"/>
      <c r="BR508" s="62"/>
      <c r="BS508" s="62"/>
      <c r="BT508" s="62"/>
      <c r="BU508" s="62"/>
      <c r="BV508" s="62"/>
      <c r="BW508" s="62"/>
      <c r="BX508" s="62"/>
      <c r="BY508" s="62"/>
      <c r="BZ508" s="62"/>
      <c r="CA508" s="62"/>
      <c r="CB508" s="62"/>
    </row>
    <row r="509" s="22" customFormat="true" ht="23.25" hidden="false" customHeight="true" outlineLevel="0" collapsed="false">
      <c r="A509" s="43" t="n">
        <v>10</v>
      </c>
      <c r="B509" s="43"/>
      <c r="C509" s="58" t="str">
        <f aca="false">паспорт!C295</f>
        <v>Рівень забезпечення пацієнтів кульшових суглобів  при екстренному протезування</v>
      </c>
      <c r="D509" s="58"/>
      <c r="E509" s="58"/>
      <c r="F509" s="58"/>
      <c r="G509" s="58"/>
      <c r="H509" s="58"/>
      <c r="I509" s="58"/>
      <c r="J509" s="58"/>
      <c r="K509" s="58"/>
      <c r="L509" s="58"/>
      <c r="M509" s="58"/>
      <c r="N509" s="58"/>
      <c r="O509" s="58"/>
      <c r="P509" s="58"/>
      <c r="Q509" s="58"/>
      <c r="R509" s="58"/>
      <c r="S509" s="58"/>
      <c r="T509" s="58"/>
      <c r="U509" s="58"/>
      <c r="V509" s="58"/>
      <c r="W509" s="58"/>
      <c r="X509" s="58"/>
      <c r="Y509" s="58" t="s">
        <v>200</v>
      </c>
      <c r="Z509" s="58"/>
      <c r="AA509" s="58"/>
      <c r="AB509" s="58" t="s">
        <v>195</v>
      </c>
      <c r="AC509" s="58"/>
      <c r="AD509" s="58"/>
      <c r="AE509" s="58"/>
      <c r="AF509" s="58"/>
      <c r="AG509" s="58"/>
      <c r="AH509" s="58"/>
      <c r="AI509" s="58"/>
      <c r="AJ509" s="67" t="n">
        <v>100</v>
      </c>
      <c r="AK509" s="67"/>
      <c r="AL509" s="67"/>
      <c r="AM509" s="67"/>
      <c r="AN509" s="67"/>
      <c r="AO509" s="67"/>
      <c r="AP509" s="67"/>
      <c r="AQ509" s="67"/>
      <c r="AR509" s="67"/>
      <c r="AS509" s="67"/>
      <c r="AT509" s="67" t="n">
        <f aca="false">AJ509</f>
        <v>100</v>
      </c>
      <c r="AU509" s="67"/>
      <c r="AV509" s="67"/>
      <c r="AW509" s="67"/>
      <c r="AX509" s="67"/>
      <c r="AY509" s="67" t="n">
        <v>100</v>
      </c>
      <c r="AZ509" s="67"/>
      <c r="BA509" s="67"/>
      <c r="BB509" s="67"/>
      <c r="BC509" s="67"/>
      <c r="BD509" s="67"/>
      <c r="BE509" s="67"/>
      <c r="BF509" s="67"/>
      <c r="BG509" s="67"/>
      <c r="BH509" s="67"/>
      <c r="BI509" s="67" t="n">
        <f aca="false">AY509</f>
        <v>100</v>
      </c>
      <c r="BJ509" s="67"/>
      <c r="BK509" s="67"/>
      <c r="BL509" s="67"/>
      <c r="BM509" s="67"/>
      <c r="BN509" s="67" t="n">
        <f aca="false">AY509-AJ509</f>
        <v>0</v>
      </c>
      <c r="BO509" s="67"/>
      <c r="BP509" s="67"/>
      <c r="BQ509" s="67"/>
      <c r="BR509" s="67"/>
      <c r="BS509" s="67"/>
      <c r="BT509" s="67"/>
      <c r="BU509" s="67"/>
      <c r="BV509" s="67"/>
      <c r="BW509" s="67"/>
      <c r="BX509" s="67" t="n">
        <f aca="false">BN509</f>
        <v>0</v>
      </c>
      <c r="BY509" s="67"/>
      <c r="BZ509" s="67"/>
      <c r="CA509" s="67"/>
      <c r="CB509" s="67"/>
    </row>
    <row r="510" s="22" customFormat="true" ht="21.75" hidden="false" customHeight="true" outlineLevel="0" collapsed="false">
      <c r="A510" s="43" t="n">
        <v>11</v>
      </c>
      <c r="B510" s="43"/>
      <c r="C510" s="58" t="str">
        <f aca="false">паспорт!C296</f>
        <v>Зменшення рівня інвалідності  від ускладнень  вірусних гепатитів</v>
      </c>
      <c r="D510" s="58"/>
      <c r="E510" s="58"/>
      <c r="F510" s="58"/>
      <c r="G510" s="58"/>
      <c r="H510" s="58"/>
      <c r="I510" s="58"/>
      <c r="J510" s="58"/>
      <c r="K510" s="58"/>
      <c r="L510" s="58"/>
      <c r="M510" s="58"/>
      <c r="N510" s="58"/>
      <c r="O510" s="58"/>
      <c r="P510" s="58"/>
      <c r="Q510" s="58"/>
      <c r="R510" s="58"/>
      <c r="S510" s="58"/>
      <c r="T510" s="58"/>
      <c r="U510" s="58"/>
      <c r="V510" s="58"/>
      <c r="W510" s="58"/>
      <c r="X510" s="58"/>
      <c r="Y510" s="58" t="s">
        <v>200</v>
      </c>
      <c r="Z510" s="58"/>
      <c r="AA510" s="58"/>
      <c r="AB510" s="58" t="s">
        <v>195</v>
      </c>
      <c r="AC510" s="58"/>
      <c r="AD510" s="58"/>
      <c r="AE510" s="58"/>
      <c r="AF510" s="58"/>
      <c r="AG510" s="58"/>
      <c r="AH510" s="58"/>
      <c r="AI510" s="58"/>
      <c r="AJ510" s="67" t="n">
        <v>10</v>
      </c>
      <c r="AK510" s="67"/>
      <c r="AL510" s="67"/>
      <c r="AM510" s="67"/>
      <c r="AN510" s="67"/>
      <c r="AO510" s="67"/>
      <c r="AP510" s="67"/>
      <c r="AQ510" s="67"/>
      <c r="AR510" s="67"/>
      <c r="AS510" s="67"/>
      <c r="AT510" s="67" t="n">
        <f aca="false">AJ510</f>
        <v>10</v>
      </c>
      <c r="AU510" s="67"/>
      <c r="AV510" s="67"/>
      <c r="AW510" s="67"/>
      <c r="AX510" s="67"/>
      <c r="AY510" s="67" t="n">
        <v>5.6</v>
      </c>
      <c r="AZ510" s="67"/>
      <c r="BA510" s="67"/>
      <c r="BB510" s="67"/>
      <c r="BC510" s="67"/>
      <c r="BD510" s="67"/>
      <c r="BE510" s="67"/>
      <c r="BF510" s="67"/>
      <c r="BG510" s="67"/>
      <c r="BH510" s="67"/>
      <c r="BI510" s="67" t="n">
        <f aca="false">AY510</f>
        <v>5.6</v>
      </c>
      <c r="BJ510" s="67"/>
      <c r="BK510" s="67"/>
      <c r="BL510" s="67"/>
      <c r="BM510" s="67"/>
      <c r="BN510" s="67" t="n">
        <f aca="false">AY510-AJ510</f>
        <v>-4.4</v>
      </c>
      <c r="BO510" s="67"/>
      <c r="BP510" s="67"/>
      <c r="BQ510" s="67"/>
      <c r="BR510" s="67"/>
      <c r="BS510" s="67"/>
      <c r="BT510" s="67"/>
      <c r="BU510" s="67"/>
      <c r="BV510" s="67"/>
      <c r="BW510" s="67"/>
      <c r="BX510" s="67" t="n">
        <f aca="false">BN510</f>
        <v>-4.4</v>
      </c>
      <c r="BY510" s="67"/>
      <c r="BZ510" s="67"/>
      <c r="CA510" s="67"/>
      <c r="CB510" s="67"/>
    </row>
    <row r="511" s="22" customFormat="true" ht="11.25" hidden="false" customHeight="false" outlineLevel="0" collapsed="false">
      <c r="A511" s="60" t="s">
        <v>55</v>
      </c>
      <c r="B511" s="60"/>
      <c r="C511" s="60"/>
      <c r="D511" s="60"/>
      <c r="E511" s="60"/>
      <c r="F511" s="60"/>
      <c r="G511" s="60"/>
      <c r="H511" s="60"/>
      <c r="I511" s="60"/>
      <c r="J511" s="60"/>
      <c r="K511" s="60"/>
      <c r="L511" s="60"/>
      <c r="M511" s="60"/>
      <c r="N511" s="60"/>
      <c r="O511" s="60"/>
      <c r="P511" s="60"/>
      <c r="Q511" s="60"/>
      <c r="R511" s="60"/>
      <c r="S511" s="60"/>
      <c r="T511" s="60"/>
      <c r="U511" s="60"/>
      <c r="V511" s="60"/>
      <c r="W511" s="60"/>
      <c r="X511" s="60"/>
      <c r="Y511" s="60"/>
      <c r="Z511" s="60"/>
      <c r="AA511" s="60"/>
      <c r="AB511" s="60"/>
      <c r="AC511" s="60"/>
      <c r="AD511" s="60"/>
      <c r="AE511" s="60"/>
      <c r="AF511" s="60"/>
      <c r="AG511" s="60"/>
      <c r="AH511" s="60"/>
      <c r="AI511" s="60"/>
      <c r="AJ511" s="60"/>
      <c r="AK511" s="60"/>
      <c r="AL511" s="60"/>
      <c r="AM511" s="60"/>
      <c r="AN511" s="60"/>
      <c r="AO511" s="60"/>
      <c r="AP511" s="60"/>
      <c r="AQ511" s="60"/>
      <c r="AR511" s="60"/>
      <c r="AS511" s="60"/>
      <c r="AT511" s="60"/>
      <c r="AU511" s="60"/>
      <c r="AV511" s="60"/>
      <c r="AW511" s="60"/>
      <c r="AX511" s="60"/>
      <c r="AY511" s="60"/>
      <c r="AZ511" s="60"/>
      <c r="BA511" s="60"/>
      <c r="BB511" s="60"/>
      <c r="BC511" s="60"/>
      <c r="BD511" s="60"/>
      <c r="BE511" s="60"/>
      <c r="BF511" s="60"/>
      <c r="BG511" s="60"/>
      <c r="BH511" s="60"/>
      <c r="BI511" s="60"/>
      <c r="BJ511" s="60"/>
      <c r="BK511" s="60"/>
      <c r="BL511" s="60"/>
      <c r="BM511" s="60"/>
      <c r="BN511" s="60"/>
      <c r="BO511" s="60"/>
      <c r="BP511" s="60"/>
      <c r="BQ511" s="60"/>
      <c r="BR511" s="60"/>
      <c r="BS511" s="60"/>
      <c r="BT511" s="60"/>
      <c r="BU511" s="60"/>
      <c r="BV511" s="60"/>
      <c r="BW511" s="60"/>
      <c r="BX511" s="60"/>
      <c r="BY511" s="60"/>
      <c r="BZ511" s="60"/>
      <c r="CA511" s="60"/>
      <c r="CB511" s="60"/>
    </row>
    <row r="512" s="64" customFormat="true" ht="11.25" hidden="false" customHeight="true" outlineLevel="0" collapsed="false">
      <c r="A512" s="63" t="s">
        <v>202</v>
      </c>
      <c r="B512" s="63"/>
      <c r="C512" s="63"/>
      <c r="D512" s="63"/>
      <c r="E512" s="63"/>
      <c r="F512" s="63"/>
      <c r="G512" s="63"/>
      <c r="H512" s="63"/>
      <c r="I512" s="63"/>
      <c r="J512" s="63"/>
      <c r="K512" s="63"/>
      <c r="L512" s="63"/>
      <c r="M512" s="63"/>
      <c r="N512" s="63"/>
      <c r="O512" s="63"/>
      <c r="P512" s="63"/>
      <c r="Q512" s="63"/>
      <c r="R512" s="63"/>
      <c r="S512" s="63"/>
      <c r="T512" s="63"/>
      <c r="U512" s="63"/>
      <c r="V512" s="63"/>
      <c r="W512" s="63"/>
      <c r="X512" s="63"/>
      <c r="Y512" s="63"/>
      <c r="Z512" s="63"/>
      <c r="AA512" s="63"/>
      <c r="AB512" s="63"/>
      <c r="AC512" s="63"/>
      <c r="AD512" s="63"/>
      <c r="AE512" s="63"/>
      <c r="AF512" s="63"/>
      <c r="AG512" s="63"/>
      <c r="AH512" s="63"/>
      <c r="AI512" s="63"/>
      <c r="AJ512" s="63"/>
      <c r="AK512" s="63"/>
      <c r="AL512" s="63"/>
      <c r="AM512" s="63"/>
      <c r="AN512" s="63"/>
      <c r="AO512" s="63"/>
      <c r="AP512" s="63"/>
      <c r="AQ512" s="63"/>
      <c r="AR512" s="63"/>
      <c r="AS512" s="63"/>
      <c r="AT512" s="63"/>
      <c r="AU512" s="63"/>
      <c r="AV512" s="63"/>
      <c r="AW512" s="63"/>
      <c r="AX512" s="63"/>
      <c r="AY512" s="63"/>
      <c r="AZ512" s="63"/>
      <c r="BA512" s="63"/>
      <c r="BB512" s="63"/>
      <c r="BC512" s="63"/>
      <c r="BD512" s="63"/>
      <c r="BE512" s="63"/>
      <c r="BF512" s="63"/>
      <c r="BG512" s="63"/>
      <c r="BH512" s="63"/>
      <c r="BI512" s="63"/>
      <c r="BJ512" s="63"/>
      <c r="BK512" s="63"/>
      <c r="BL512" s="63"/>
      <c r="BM512" s="63"/>
      <c r="BN512" s="63"/>
      <c r="BO512" s="63"/>
      <c r="BP512" s="63"/>
      <c r="BQ512" s="63"/>
      <c r="BR512" s="63"/>
      <c r="BS512" s="63"/>
      <c r="BT512" s="63"/>
      <c r="BU512" s="63"/>
      <c r="BV512" s="63"/>
      <c r="BW512" s="63"/>
      <c r="BX512" s="63"/>
      <c r="BY512" s="63"/>
      <c r="BZ512" s="63"/>
      <c r="CA512" s="63"/>
      <c r="CB512" s="63"/>
    </row>
    <row r="513" s="22" customFormat="true" ht="36" hidden="false" customHeight="true" outlineLevel="0" collapsed="false">
      <c r="A513" s="43" t="n">
        <v>12</v>
      </c>
      <c r="B513" s="43"/>
      <c r="C513" s="58" t="str">
        <f aca="false">паспорт!C297</f>
        <v>Рівень забезпечення пацієнтів хворих на муковісцидоз, що потребують забезпечення харчовими продуктами та лікарськими засобами</v>
      </c>
      <c r="D513" s="58"/>
      <c r="E513" s="58"/>
      <c r="F513" s="58"/>
      <c r="G513" s="58"/>
      <c r="H513" s="58"/>
      <c r="I513" s="58"/>
      <c r="J513" s="58"/>
      <c r="K513" s="58"/>
      <c r="L513" s="58"/>
      <c r="M513" s="58"/>
      <c r="N513" s="58"/>
      <c r="O513" s="58"/>
      <c r="P513" s="58"/>
      <c r="Q513" s="58"/>
      <c r="R513" s="58"/>
      <c r="S513" s="58"/>
      <c r="T513" s="58"/>
      <c r="U513" s="58"/>
      <c r="V513" s="58"/>
      <c r="W513" s="58"/>
      <c r="X513" s="58"/>
      <c r="Y513" s="58" t="s">
        <v>200</v>
      </c>
      <c r="Z513" s="58"/>
      <c r="AA513" s="58"/>
      <c r="AB513" s="58" t="s">
        <v>195</v>
      </c>
      <c r="AC513" s="58"/>
      <c r="AD513" s="58"/>
      <c r="AE513" s="58"/>
      <c r="AF513" s="58"/>
      <c r="AG513" s="58"/>
      <c r="AH513" s="58"/>
      <c r="AI513" s="58"/>
      <c r="AJ513" s="67" t="n">
        <v>100</v>
      </c>
      <c r="AK513" s="67"/>
      <c r="AL513" s="67"/>
      <c r="AM513" s="67"/>
      <c r="AN513" s="67"/>
      <c r="AO513" s="67"/>
      <c r="AP513" s="67"/>
      <c r="AQ513" s="67"/>
      <c r="AR513" s="67"/>
      <c r="AS513" s="67"/>
      <c r="AT513" s="67" t="n">
        <f aca="false">AJ513</f>
        <v>100</v>
      </c>
      <c r="AU513" s="67"/>
      <c r="AV513" s="67"/>
      <c r="AW513" s="67"/>
      <c r="AX513" s="67"/>
      <c r="AY513" s="67" t="n">
        <v>100</v>
      </c>
      <c r="AZ513" s="67"/>
      <c r="BA513" s="67"/>
      <c r="BB513" s="67"/>
      <c r="BC513" s="67"/>
      <c r="BD513" s="67"/>
      <c r="BE513" s="67"/>
      <c r="BF513" s="67"/>
      <c r="BG513" s="67"/>
      <c r="BH513" s="67"/>
      <c r="BI513" s="67" t="n">
        <f aca="false">AY513</f>
        <v>100</v>
      </c>
      <c r="BJ513" s="67"/>
      <c r="BK513" s="67"/>
      <c r="BL513" s="67"/>
      <c r="BM513" s="67"/>
      <c r="BN513" s="67" t="n">
        <f aca="false">AY513-AJ513</f>
        <v>0</v>
      </c>
      <c r="BO513" s="67"/>
      <c r="BP513" s="67"/>
      <c r="BQ513" s="67"/>
      <c r="BR513" s="67"/>
      <c r="BS513" s="67"/>
      <c r="BT513" s="67"/>
      <c r="BU513" s="67"/>
      <c r="BV513" s="67"/>
      <c r="BW513" s="67"/>
      <c r="BX513" s="67" t="n">
        <f aca="false">BN513</f>
        <v>0</v>
      </c>
      <c r="BY513" s="67"/>
      <c r="BZ513" s="67"/>
      <c r="CA513" s="67"/>
      <c r="CB513" s="67"/>
    </row>
    <row r="514" s="22" customFormat="true" ht="21.75" hidden="false" customHeight="true" outlineLevel="0" collapsed="false">
      <c r="A514" s="43" t="n">
        <v>13</v>
      </c>
      <c r="B514" s="43"/>
      <c r="C514" s="58" t="str">
        <f aca="false">паспорт!C298</f>
        <v>Рівень забезпечення пацієнтів хворих на фінелкітанурію лікувальним харчуванням</v>
      </c>
      <c r="D514" s="58"/>
      <c r="E514" s="58"/>
      <c r="F514" s="58"/>
      <c r="G514" s="58"/>
      <c r="H514" s="58"/>
      <c r="I514" s="58"/>
      <c r="J514" s="58"/>
      <c r="K514" s="58"/>
      <c r="L514" s="58"/>
      <c r="M514" s="58"/>
      <c r="N514" s="58"/>
      <c r="O514" s="58"/>
      <c r="P514" s="58"/>
      <c r="Q514" s="58"/>
      <c r="R514" s="58"/>
      <c r="S514" s="58"/>
      <c r="T514" s="58"/>
      <c r="U514" s="58"/>
      <c r="V514" s="58"/>
      <c r="W514" s="58"/>
      <c r="X514" s="58"/>
      <c r="Y514" s="58" t="s">
        <v>200</v>
      </c>
      <c r="Z514" s="58"/>
      <c r="AA514" s="58"/>
      <c r="AB514" s="58" t="s">
        <v>195</v>
      </c>
      <c r="AC514" s="58"/>
      <c r="AD514" s="58"/>
      <c r="AE514" s="58"/>
      <c r="AF514" s="58"/>
      <c r="AG514" s="58"/>
      <c r="AH514" s="58"/>
      <c r="AI514" s="58"/>
      <c r="AJ514" s="67" t="n">
        <v>100</v>
      </c>
      <c r="AK514" s="67"/>
      <c r="AL514" s="67"/>
      <c r="AM514" s="67"/>
      <c r="AN514" s="67"/>
      <c r="AO514" s="67"/>
      <c r="AP514" s="67"/>
      <c r="AQ514" s="67"/>
      <c r="AR514" s="67"/>
      <c r="AS514" s="67"/>
      <c r="AT514" s="67" t="n">
        <f aca="false">AJ514</f>
        <v>100</v>
      </c>
      <c r="AU514" s="67"/>
      <c r="AV514" s="67"/>
      <c r="AW514" s="67"/>
      <c r="AX514" s="67"/>
      <c r="AY514" s="67" t="n">
        <v>100</v>
      </c>
      <c r="AZ514" s="67"/>
      <c r="BA514" s="67"/>
      <c r="BB514" s="67"/>
      <c r="BC514" s="67"/>
      <c r="BD514" s="67"/>
      <c r="BE514" s="67"/>
      <c r="BF514" s="67"/>
      <c r="BG514" s="67"/>
      <c r="BH514" s="67"/>
      <c r="BI514" s="67" t="n">
        <f aca="false">AY514</f>
        <v>100</v>
      </c>
      <c r="BJ514" s="67"/>
      <c r="BK514" s="67"/>
      <c r="BL514" s="67"/>
      <c r="BM514" s="67"/>
      <c r="BN514" s="67" t="n">
        <f aca="false">AY514-AJ514</f>
        <v>0</v>
      </c>
      <c r="BO514" s="67"/>
      <c r="BP514" s="67"/>
      <c r="BQ514" s="67"/>
      <c r="BR514" s="67"/>
      <c r="BS514" s="67"/>
      <c r="BT514" s="67"/>
      <c r="BU514" s="67"/>
      <c r="BV514" s="67"/>
      <c r="BW514" s="67"/>
      <c r="BX514" s="67" t="n">
        <f aca="false">BN514</f>
        <v>0</v>
      </c>
      <c r="BY514" s="67"/>
      <c r="BZ514" s="67"/>
      <c r="CA514" s="67"/>
      <c r="CB514" s="67"/>
    </row>
    <row r="515" s="22" customFormat="true" ht="37.5" hidden="false" customHeight="true" outlineLevel="0" collapsed="false">
      <c r="A515" s="43" t="n">
        <v>14</v>
      </c>
      <c r="B515" s="43"/>
      <c r="C515" s="58" t="str">
        <f aca="false">паспорт!C299</f>
        <v>Рівень забезпечення пацієнтів пацієнтів хворих  з тирозинемією лікарськими засобами та лікувальним харчуванням </v>
      </c>
      <c r="D515" s="58"/>
      <c r="E515" s="58"/>
      <c r="F515" s="58"/>
      <c r="G515" s="58"/>
      <c r="H515" s="58"/>
      <c r="I515" s="58"/>
      <c r="J515" s="58"/>
      <c r="K515" s="58"/>
      <c r="L515" s="58"/>
      <c r="M515" s="58"/>
      <c r="N515" s="58"/>
      <c r="O515" s="58"/>
      <c r="P515" s="58"/>
      <c r="Q515" s="58"/>
      <c r="R515" s="58"/>
      <c r="S515" s="58"/>
      <c r="T515" s="58"/>
      <c r="U515" s="58"/>
      <c r="V515" s="58"/>
      <c r="W515" s="58"/>
      <c r="X515" s="58"/>
      <c r="Y515" s="58" t="s">
        <v>200</v>
      </c>
      <c r="Z515" s="58"/>
      <c r="AA515" s="58"/>
      <c r="AB515" s="58" t="s">
        <v>195</v>
      </c>
      <c r="AC515" s="58"/>
      <c r="AD515" s="58"/>
      <c r="AE515" s="58"/>
      <c r="AF515" s="58"/>
      <c r="AG515" s="58"/>
      <c r="AH515" s="58"/>
      <c r="AI515" s="58"/>
      <c r="AJ515" s="67" t="n">
        <v>100</v>
      </c>
      <c r="AK515" s="67"/>
      <c r="AL515" s="67"/>
      <c r="AM515" s="67"/>
      <c r="AN515" s="67"/>
      <c r="AO515" s="67"/>
      <c r="AP515" s="67"/>
      <c r="AQ515" s="67"/>
      <c r="AR515" s="67"/>
      <c r="AS515" s="67"/>
      <c r="AT515" s="67" t="n">
        <f aca="false">AJ515</f>
        <v>100</v>
      </c>
      <c r="AU515" s="67"/>
      <c r="AV515" s="67"/>
      <c r="AW515" s="67"/>
      <c r="AX515" s="67"/>
      <c r="AY515" s="67" t="n">
        <v>100</v>
      </c>
      <c r="AZ515" s="67"/>
      <c r="BA515" s="67"/>
      <c r="BB515" s="67"/>
      <c r="BC515" s="67"/>
      <c r="BD515" s="67"/>
      <c r="BE515" s="67"/>
      <c r="BF515" s="67"/>
      <c r="BG515" s="67"/>
      <c r="BH515" s="67"/>
      <c r="BI515" s="67" t="n">
        <f aca="false">AY515</f>
        <v>100</v>
      </c>
      <c r="BJ515" s="67"/>
      <c r="BK515" s="67"/>
      <c r="BL515" s="67"/>
      <c r="BM515" s="67"/>
      <c r="BN515" s="67" t="n">
        <f aca="false">AY515-AJ515</f>
        <v>0</v>
      </c>
      <c r="BO515" s="67"/>
      <c r="BP515" s="67"/>
      <c r="BQ515" s="67"/>
      <c r="BR515" s="67"/>
      <c r="BS515" s="67"/>
      <c r="BT515" s="67"/>
      <c r="BU515" s="67"/>
      <c r="BV515" s="67"/>
      <c r="BW515" s="67"/>
      <c r="BX515" s="67" t="n">
        <f aca="false">BN515</f>
        <v>0</v>
      </c>
      <c r="BY515" s="67"/>
      <c r="BZ515" s="67"/>
      <c r="CA515" s="67"/>
      <c r="CB515" s="67"/>
    </row>
    <row r="516" s="22" customFormat="true" ht="24.75" hidden="false" customHeight="true" outlineLevel="0" collapsed="false">
      <c r="A516" s="43" t="n">
        <v>15</v>
      </c>
      <c r="B516" s="43"/>
      <c r="C516" s="58" t="s">
        <v>203</v>
      </c>
      <c r="D516" s="58"/>
      <c r="E516" s="58"/>
      <c r="F516" s="58"/>
      <c r="G516" s="58"/>
      <c r="H516" s="58"/>
      <c r="I516" s="58"/>
      <c r="J516" s="58"/>
      <c r="K516" s="58"/>
      <c r="L516" s="58"/>
      <c r="M516" s="58"/>
      <c r="N516" s="58"/>
      <c r="O516" s="58"/>
      <c r="P516" s="58"/>
      <c r="Q516" s="58"/>
      <c r="R516" s="58"/>
      <c r="S516" s="58"/>
      <c r="T516" s="58"/>
      <c r="U516" s="58"/>
      <c r="V516" s="58"/>
      <c r="W516" s="58"/>
      <c r="X516" s="58"/>
      <c r="Y516" s="58" t="s">
        <v>200</v>
      </c>
      <c r="Z516" s="58"/>
      <c r="AA516" s="58"/>
      <c r="AB516" s="58" t="s">
        <v>195</v>
      </c>
      <c r="AC516" s="58"/>
      <c r="AD516" s="58"/>
      <c r="AE516" s="58"/>
      <c r="AF516" s="58"/>
      <c r="AG516" s="58"/>
      <c r="AH516" s="58"/>
      <c r="AI516" s="58"/>
      <c r="AJ516" s="67" t="n">
        <v>50</v>
      </c>
      <c r="AK516" s="67"/>
      <c r="AL516" s="67"/>
      <c r="AM516" s="67"/>
      <c r="AN516" s="67"/>
      <c r="AO516" s="67"/>
      <c r="AP516" s="67"/>
      <c r="AQ516" s="67"/>
      <c r="AR516" s="67"/>
      <c r="AS516" s="67"/>
      <c r="AT516" s="67" t="n">
        <f aca="false">AJ516</f>
        <v>50</v>
      </c>
      <c r="AU516" s="67"/>
      <c r="AV516" s="67"/>
      <c r="AW516" s="67"/>
      <c r="AX516" s="67"/>
      <c r="AY516" s="67" t="n">
        <v>57</v>
      </c>
      <c r="AZ516" s="67"/>
      <c r="BA516" s="67"/>
      <c r="BB516" s="67"/>
      <c r="BC516" s="67"/>
      <c r="BD516" s="67"/>
      <c r="BE516" s="67"/>
      <c r="BF516" s="67"/>
      <c r="BG516" s="67"/>
      <c r="BH516" s="67"/>
      <c r="BI516" s="67" t="n">
        <f aca="false">AY516</f>
        <v>57</v>
      </c>
      <c r="BJ516" s="67"/>
      <c r="BK516" s="67"/>
      <c r="BL516" s="67"/>
      <c r="BM516" s="67"/>
      <c r="BN516" s="67" t="n">
        <f aca="false">AY516-AJ516</f>
        <v>7</v>
      </c>
      <c r="BO516" s="67"/>
      <c r="BP516" s="67"/>
      <c r="BQ516" s="67"/>
      <c r="BR516" s="67"/>
      <c r="BS516" s="67"/>
      <c r="BT516" s="67"/>
      <c r="BU516" s="67"/>
      <c r="BV516" s="67"/>
      <c r="BW516" s="67"/>
      <c r="BX516" s="67" t="n">
        <f aca="false">BN516</f>
        <v>7</v>
      </c>
      <c r="BY516" s="67"/>
      <c r="BZ516" s="67"/>
      <c r="CA516" s="67"/>
      <c r="CB516" s="67"/>
    </row>
    <row r="517" s="22" customFormat="true" ht="11.25" hidden="false" customHeight="false" outlineLevel="0" collapsed="false">
      <c r="A517" s="60" t="s">
        <v>55</v>
      </c>
      <c r="B517" s="60"/>
      <c r="C517" s="60"/>
      <c r="D517" s="60"/>
      <c r="E517" s="60"/>
      <c r="F517" s="60"/>
      <c r="G517" s="60"/>
      <c r="H517" s="60"/>
      <c r="I517" s="60"/>
      <c r="J517" s="60"/>
      <c r="K517" s="60"/>
      <c r="L517" s="60"/>
      <c r="M517" s="60"/>
      <c r="N517" s="60"/>
      <c r="O517" s="60"/>
      <c r="P517" s="60"/>
      <c r="Q517" s="60"/>
      <c r="R517" s="60"/>
      <c r="S517" s="60"/>
      <c r="T517" s="60"/>
      <c r="U517" s="60"/>
      <c r="V517" s="60"/>
      <c r="W517" s="60"/>
      <c r="X517" s="60"/>
      <c r="Y517" s="60"/>
      <c r="Z517" s="60"/>
      <c r="AA517" s="60"/>
      <c r="AB517" s="60"/>
      <c r="AC517" s="60"/>
      <c r="AD517" s="60"/>
      <c r="AE517" s="60"/>
      <c r="AF517" s="60"/>
      <c r="AG517" s="60"/>
      <c r="AH517" s="60"/>
      <c r="AI517" s="60"/>
      <c r="AJ517" s="60"/>
      <c r="AK517" s="60"/>
      <c r="AL517" s="60"/>
      <c r="AM517" s="60"/>
      <c r="AN517" s="60"/>
      <c r="AO517" s="60"/>
      <c r="AP517" s="60"/>
      <c r="AQ517" s="60"/>
      <c r="AR517" s="60"/>
      <c r="AS517" s="60"/>
      <c r="AT517" s="60"/>
      <c r="AU517" s="60"/>
      <c r="AV517" s="60"/>
      <c r="AW517" s="60"/>
      <c r="AX517" s="60"/>
      <c r="AY517" s="60"/>
      <c r="AZ517" s="60"/>
      <c r="BA517" s="60"/>
      <c r="BB517" s="60"/>
      <c r="BC517" s="60"/>
      <c r="BD517" s="60"/>
      <c r="BE517" s="60"/>
      <c r="BF517" s="60"/>
      <c r="BG517" s="60"/>
      <c r="BH517" s="60"/>
      <c r="BI517" s="60"/>
      <c r="BJ517" s="60"/>
      <c r="BK517" s="60"/>
      <c r="BL517" s="60"/>
      <c r="BM517" s="60"/>
      <c r="BN517" s="60"/>
      <c r="BO517" s="60"/>
      <c r="BP517" s="60"/>
      <c r="BQ517" s="60"/>
      <c r="BR517" s="60"/>
      <c r="BS517" s="60"/>
      <c r="BT517" s="60"/>
      <c r="BU517" s="60"/>
      <c r="BV517" s="60"/>
      <c r="BW517" s="60"/>
      <c r="BX517" s="60"/>
      <c r="BY517" s="60"/>
      <c r="BZ517" s="60"/>
      <c r="CA517" s="60"/>
      <c r="CB517" s="60"/>
    </row>
    <row r="518" s="64" customFormat="true" ht="11.25" hidden="false" customHeight="true" outlineLevel="0" collapsed="false">
      <c r="A518" s="63" t="s">
        <v>204</v>
      </c>
      <c r="B518" s="63"/>
      <c r="C518" s="63"/>
      <c r="D518" s="63"/>
      <c r="E518" s="63"/>
      <c r="F518" s="63"/>
      <c r="G518" s="63"/>
      <c r="H518" s="63"/>
      <c r="I518" s="63"/>
      <c r="J518" s="63"/>
      <c r="K518" s="63"/>
      <c r="L518" s="63"/>
      <c r="M518" s="63"/>
      <c r="N518" s="63"/>
      <c r="O518" s="63"/>
      <c r="P518" s="63"/>
      <c r="Q518" s="63"/>
      <c r="R518" s="63"/>
      <c r="S518" s="63"/>
      <c r="T518" s="63"/>
      <c r="U518" s="63"/>
      <c r="V518" s="63"/>
      <c r="W518" s="63"/>
      <c r="X518" s="63"/>
      <c r="Y518" s="63"/>
      <c r="Z518" s="63"/>
      <c r="AA518" s="63"/>
      <c r="AB518" s="63"/>
      <c r="AC518" s="63"/>
      <c r="AD518" s="63"/>
      <c r="AE518" s="63"/>
      <c r="AF518" s="63"/>
      <c r="AG518" s="63"/>
      <c r="AH518" s="63"/>
      <c r="AI518" s="63"/>
      <c r="AJ518" s="63"/>
      <c r="AK518" s="63"/>
      <c r="AL518" s="63"/>
      <c r="AM518" s="63"/>
      <c r="AN518" s="63"/>
      <c r="AO518" s="63"/>
      <c r="AP518" s="63"/>
      <c r="AQ518" s="63"/>
      <c r="AR518" s="63"/>
      <c r="AS518" s="63"/>
      <c r="AT518" s="63"/>
      <c r="AU518" s="63"/>
      <c r="AV518" s="63"/>
      <c r="AW518" s="63"/>
      <c r="AX518" s="63"/>
      <c r="AY518" s="63"/>
      <c r="AZ518" s="63"/>
      <c r="BA518" s="63"/>
      <c r="BB518" s="63"/>
      <c r="BC518" s="63"/>
      <c r="BD518" s="63"/>
      <c r="BE518" s="63"/>
      <c r="BF518" s="63"/>
      <c r="BG518" s="63"/>
      <c r="BH518" s="63"/>
      <c r="BI518" s="63"/>
      <c r="BJ518" s="63"/>
      <c r="BK518" s="63"/>
      <c r="BL518" s="63"/>
      <c r="BM518" s="63"/>
      <c r="BN518" s="63"/>
      <c r="BO518" s="63"/>
      <c r="BP518" s="63"/>
      <c r="BQ518" s="63"/>
      <c r="BR518" s="63"/>
      <c r="BS518" s="63"/>
      <c r="BT518" s="63"/>
      <c r="BU518" s="63"/>
      <c r="BV518" s="63"/>
      <c r="BW518" s="63"/>
      <c r="BX518" s="63"/>
      <c r="BY518" s="63"/>
      <c r="BZ518" s="63"/>
      <c r="CA518" s="63"/>
      <c r="CB518" s="63"/>
    </row>
    <row r="519" s="22" customFormat="true" ht="21.75" hidden="false" customHeight="true" outlineLevel="0" collapsed="false">
      <c r="A519" s="43" t="n">
        <v>16</v>
      </c>
      <c r="B519" s="43"/>
      <c r="C519" s="58" t="str">
        <f aca="false">паспорт!C301</f>
        <v>Відсоток зменшнення випадків кровотеч у хворих на ідіопатичну тромбоцитопенічну пурпуру</v>
      </c>
      <c r="D519" s="58"/>
      <c r="E519" s="58"/>
      <c r="F519" s="58"/>
      <c r="G519" s="58"/>
      <c r="H519" s="58"/>
      <c r="I519" s="58"/>
      <c r="J519" s="58"/>
      <c r="K519" s="58"/>
      <c r="L519" s="58"/>
      <c r="M519" s="58"/>
      <c r="N519" s="58"/>
      <c r="O519" s="58"/>
      <c r="P519" s="58"/>
      <c r="Q519" s="58"/>
      <c r="R519" s="58"/>
      <c r="S519" s="58"/>
      <c r="T519" s="58"/>
      <c r="U519" s="58"/>
      <c r="V519" s="58"/>
      <c r="W519" s="58"/>
      <c r="X519" s="58"/>
      <c r="Y519" s="58" t="s">
        <v>200</v>
      </c>
      <c r="Z519" s="58"/>
      <c r="AA519" s="58"/>
      <c r="AB519" s="58" t="s">
        <v>195</v>
      </c>
      <c r="AC519" s="58"/>
      <c r="AD519" s="58"/>
      <c r="AE519" s="58"/>
      <c r="AF519" s="58"/>
      <c r="AG519" s="58"/>
      <c r="AH519" s="58"/>
      <c r="AI519" s="58"/>
      <c r="AJ519" s="67" t="n">
        <v>50</v>
      </c>
      <c r="AK519" s="67"/>
      <c r="AL519" s="67"/>
      <c r="AM519" s="67"/>
      <c r="AN519" s="67"/>
      <c r="AO519" s="67"/>
      <c r="AP519" s="67"/>
      <c r="AQ519" s="67"/>
      <c r="AR519" s="67"/>
      <c r="AS519" s="67"/>
      <c r="AT519" s="67" t="n">
        <f aca="false">AJ519</f>
        <v>50</v>
      </c>
      <c r="AU519" s="67"/>
      <c r="AV519" s="67"/>
      <c r="AW519" s="67"/>
      <c r="AX519" s="67"/>
      <c r="AY519" s="67" t="n">
        <v>50</v>
      </c>
      <c r="AZ519" s="67"/>
      <c r="BA519" s="67"/>
      <c r="BB519" s="67"/>
      <c r="BC519" s="67"/>
      <c r="BD519" s="67"/>
      <c r="BE519" s="67"/>
      <c r="BF519" s="67"/>
      <c r="BG519" s="67"/>
      <c r="BH519" s="67"/>
      <c r="BI519" s="67" t="n">
        <f aca="false">AY519</f>
        <v>50</v>
      </c>
      <c r="BJ519" s="67"/>
      <c r="BK519" s="67"/>
      <c r="BL519" s="67"/>
      <c r="BM519" s="67"/>
      <c r="BN519" s="67" t="n">
        <f aca="false">AY519-AJ519</f>
        <v>0</v>
      </c>
      <c r="BO519" s="67"/>
      <c r="BP519" s="67"/>
      <c r="BQ519" s="67"/>
      <c r="BR519" s="67"/>
      <c r="BS519" s="67"/>
      <c r="BT519" s="67"/>
      <c r="BU519" s="67"/>
      <c r="BV519" s="67"/>
      <c r="BW519" s="67"/>
      <c r="BX519" s="67" t="n">
        <f aca="false">BN519</f>
        <v>0</v>
      </c>
      <c r="BY519" s="67"/>
      <c r="BZ519" s="67"/>
      <c r="CA519" s="67"/>
      <c r="CB519" s="67"/>
    </row>
    <row r="520" s="22" customFormat="true" ht="21.75" hidden="false" customHeight="true" outlineLevel="0" collapsed="false">
      <c r="A520" s="43" t="n">
        <v>17</v>
      </c>
      <c r="B520" s="43"/>
      <c r="C520" s="58" t="str">
        <f aca="false">паспорт!C302</f>
        <v>Рівень забезпечення лікарськими засобами хворих на  первинний імунодефіцит</v>
      </c>
      <c r="D520" s="58"/>
      <c r="E520" s="58"/>
      <c r="F520" s="58"/>
      <c r="G520" s="58"/>
      <c r="H520" s="58"/>
      <c r="I520" s="58"/>
      <c r="J520" s="58"/>
      <c r="K520" s="58"/>
      <c r="L520" s="58"/>
      <c r="M520" s="58"/>
      <c r="N520" s="58"/>
      <c r="O520" s="58"/>
      <c r="P520" s="58"/>
      <c r="Q520" s="58"/>
      <c r="R520" s="58"/>
      <c r="S520" s="58"/>
      <c r="T520" s="58"/>
      <c r="U520" s="58"/>
      <c r="V520" s="58"/>
      <c r="W520" s="58"/>
      <c r="X520" s="58"/>
      <c r="Y520" s="58" t="s">
        <v>200</v>
      </c>
      <c r="Z520" s="58"/>
      <c r="AA520" s="58"/>
      <c r="AB520" s="58" t="s">
        <v>195</v>
      </c>
      <c r="AC520" s="58"/>
      <c r="AD520" s="58"/>
      <c r="AE520" s="58"/>
      <c r="AF520" s="58"/>
      <c r="AG520" s="58"/>
      <c r="AH520" s="58"/>
      <c r="AI520" s="58"/>
      <c r="AJ520" s="67" t="n">
        <v>100</v>
      </c>
      <c r="AK520" s="67"/>
      <c r="AL520" s="67"/>
      <c r="AM520" s="67"/>
      <c r="AN520" s="67"/>
      <c r="AO520" s="67"/>
      <c r="AP520" s="67"/>
      <c r="AQ520" s="67"/>
      <c r="AR520" s="67"/>
      <c r="AS520" s="67"/>
      <c r="AT520" s="67" t="n">
        <f aca="false">AJ520</f>
        <v>100</v>
      </c>
      <c r="AU520" s="67"/>
      <c r="AV520" s="67"/>
      <c r="AW520" s="67"/>
      <c r="AX520" s="67"/>
      <c r="AY520" s="67" t="n">
        <v>100</v>
      </c>
      <c r="AZ520" s="67"/>
      <c r="BA520" s="67"/>
      <c r="BB520" s="67"/>
      <c r="BC520" s="67"/>
      <c r="BD520" s="67"/>
      <c r="BE520" s="67"/>
      <c r="BF520" s="67"/>
      <c r="BG520" s="67"/>
      <c r="BH520" s="67"/>
      <c r="BI520" s="67" t="n">
        <f aca="false">AY520</f>
        <v>100</v>
      </c>
      <c r="BJ520" s="67"/>
      <c r="BK520" s="67"/>
      <c r="BL520" s="67"/>
      <c r="BM520" s="67"/>
      <c r="BN520" s="67" t="n">
        <f aca="false">AY520-AJ520</f>
        <v>0</v>
      </c>
      <c r="BO520" s="67"/>
      <c r="BP520" s="67"/>
      <c r="BQ520" s="67"/>
      <c r="BR520" s="67"/>
      <c r="BS520" s="67"/>
      <c r="BT520" s="67"/>
      <c r="BU520" s="67"/>
      <c r="BV520" s="67"/>
      <c r="BW520" s="67"/>
      <c r="BX520" s="67" t="n">
        <f aca="false">BN520</f>
        <v>0</v>
      </c>
      <c r="BY520" s="67"/>
      <c r="BZ520" s="67"/>
      <c r="CA520" s="67"/>
      <c r="CB520" s="67"/>
    </row>
    <row r="521" s="22" customFormat="true" ht="21.75" hidden="false" customHeight="true" outlineLevel="0" collapsed="false">
      <c r="A521" s="43" t="n">
        <v>18</v>
      </c>
      <c r="B521" s="43"/>
      <c r="C521" s="58" t="str">
        <f aca="false">паспорт!C303</f>
        <v>Рівень забезпечення дітей хворих на нейтропенію, що потребують забезпечення ліками</v>
      </c>
      <c r="D521" s="58"/>
      <c r="E521" s="58"/>
      <c r="F521" s="58"/>
      <c r="G521" s="58"/>
      <c r="H521" s="58"/>
      <c r="I521" s="58"/>
      <c r="J521" s="58"/>
      <c r="K521" s="58"/>
      <c r="L521" s="58"/>
      <c r="M521" s="58"/>
      <c r="N521" s="58"/>
      <c r="O521" s="58"/>
      <c r="P521" s="58"/>
      <c r="Q521" s="58"/>
      <c r="R521" s="58"/>
      <c r="S521" s="58"/>
      <c r="T521" s="58"/>
      <c r="U521" s="58"/>
      <c r="V521" s="58"/>
      <c r="W521" s="58"/>
      <c r="X521" s="58"/>
      <c r="Y521" s="58" t="s">
        <v>200</v>
      </c>
      <c r="Z521" s="58"/>
      <c r="AA521" s="58"/>
      <c r="AB521" s="58" t="s">
        <v>195</v>
      </c>
      <c r="AC521" s="58"/>
      <c r="AD521" s="58"/>
      <c r="AE521" s="58"/>
      <c r="AF521" s="58"/>
      <c r="AG521" s="58"/>
      <c r="AH521" s="58"/>
      <c r="AI521" s="58"/>
      <c r="AJ521" s="67" t="n">
        <v>100</v>
      </c>
      <c r="AK521" s="67"/>
      <c r="AL521" s="67"/>
      <c r="AM521" s="67"/>
      <c r="AN521" s="67"/>
      <c r="AO521" s="67"/>
      <c r="AP521" s="67"/>
      <c r="AQ521" s="67"/>
      <c r="AR521" s="67"/>
      <c r="AS521" s="67"/>
      <c r="AT521" s="67" t="n">
        <f aca="false">AJ521</f>
        <v>100</v>
      </c>
      <c r="AU521" s="67"/>
      <c r="AV521" s="67"/>
      <c r="AW521" s="67"/>
      <c r="AX521" s="67"/>
      <c r="AY521" s="67" t="n">
        <v>100</v>
      </c>
      <c r="AZ521" s="67"/>
      <c r="BA521" s="67"/>
      <c r="BB521" s="67"/>
      <c r="BC521" s="67"/>
      <c r="BD521" s="67"/>
      <c r="BE521" s="67"/>
      <c r="BF521" s="67"/>
      <c r="BG521" s="67"/>
      <c r="BH521" s="67"/>
      <c r="BI521" s="67" t="n">
        <f aca="false">AY521</f>
        <v>100</v>
      </c>
      <c r="BJ521" s="67"/>
      <c r="BK521" s="67"/>
      <c r="BL521" s="67"/>
      <c r="BM521" s="67"/>
      <c r="BN521" s="67" t="n">
        <f aca="false">AY521-AJ521</f>
        <v>0</v>
      </c>
      <c r="BO521" s="67"/>
      <c r="BP521" s="67"/>
      <c r="BQ521" s="67"/>
      <c r="BR521" s="67"/>
      <c r="BS521" s="67"/>
      <c r="BT521" s="67"/>
      <c r="BU521" s="67"/>
      <c r="BV521" s="67"/>
      <c r="BW521" s="67"/>
      <c r="BX521" s="67" t="n">
        <f aca="false">BN521</f>
        <v>0</v>
      </c>
      <c r="BY521" s="67"/>
      <c r="BZ521" s="67"/>
      <c r="CA521" s="67"/>
      <c r="CB521" s="67"/>
    </row>
    <row r="522" s="22" customFormat="true" ht="32.25" hidden="false" customHeight="true" outlineLevel="0" collapsed="false">
      <c r="A522" s="43" t="n">
        <v>19</v>
      </c>
      <c r="B522" s="43"/>
      <c r="C522" s="58" t="str">
        <f aca="false">паспорт!C304</f>
        <v>Рівень забезпечення дітей з хворобою Кавасакі що потребують забезпечення лікарськими засобами </v>
      </c>
      <c r="D522" s="58"/>
      <c r="E522" s="58"/>
      <c r="F522" s="58"/>
      <c r="G522" s="58"/>
      <c r="H522" s="58"/>
      <c r="I522" s="58"/>
      <c r="J522" s="58"/>
      <c r="K522" s="58"/>
      <c r="L522" s="58"/>
      <c r="M522" s="58"/>
      <c r="N522" s="58"/>
      <c r="O522" s="58"/>
      <c r="P522" s="58"/>
      <c r="Q522" s="58"/>
      <c r="R522" s="58"/>
      <c r="S522" s="58"/>
      <c r="T522" s="58"/>
      <c r="U522" s="58"/>
      <c r="V522" s="58"/>
      <c r="W522" s="58"/>
      <c r="X522" s="58"/>
      <c r="Y522" s="58" t="s">
        <v>200</v>
      </c>
      <c r="Z522" s="58"/>
      <c r="AA522" s="58"/>
      <c r="AB522" s="58" t="s">
        <v>195</v>
      </c>
      <c r="AC522" s="58"/>
      <c r="AD522" s="58"/>
      <c r="AE522" s="58"/>
      <c r="AF522" s="58"/>
      <c r="AG522" s="58"/>
      <c r="AH522" s="58"/>
      <c r="AI522" s="58"/>
      <c r="AJ522" s="67" t="n">
        <v>100</v>
      </c>
      <c r="AK522" s="67"/>
      <c r="AL522" s="67"/>
      <c r="AM522" s="67"/>
      <c r="AN522" s="67"/>
      <c r="AO522" s="67"/>
      <c r="AP522" s="67"/>
      <c r="AQ522" s="67"/>
      <c r="AR522" s="67"/>
      <c r="AS522" s="67"/>
      <c r="AT522" s="67" t="n">
        <f aca="false">AJ522</f>
        <v>100</v>
      </c>
      <c r="AU522" s="67"/>
      <c r="AV522" s="67"/>
      <c r="AW522" s="67"/>
      <c r="AX522" s="67"/>
      <c r="AY522" s="67" t="n">
        <v>100</v>
      </c>
      <c r="AZ522" s="67"/>
      <c r="BA522" s="67"/>
      <c r="BB522" s="67"/>
      <c r="BC522" s="67"/>
      <c r="BD522" s="67"/>
      <c r="BE522" s="67"/>
      <c r="BF522" s="67"/>
      <c r="BG522" s="67"/>
      <c r="BH522" s="67"/>
      <c r="BI522" s="67" t="n">
        <f aca="false">AY522</f>
        <v>100</v>
      </c>
      <c r="BJ522" s="67"/>
      <c r="BK522" s="67"/>
      <c r="BL522" s="67"/>
      <c r="BM522" s="67"/>
      <c r="BN522" s="67" t="n">
        <f aca="false">AY522-AJ522</f>
        <v>0</v>
      </c>
      <c r="BO522" s="67"/>
      <c r="BP522" s="67"/>
      <c r="BQ522" s="67"/>
      <c r="BR522" s="67"/>
      <c r="BS522" s="67"/>
      <c r="BT522" s="67"/>
      <c r="BU522" s="67"/>
      <c r="BV522" s="67"/>
      <c r="BW522" s="67"/>
      <c r="BX522" s="67" t="n">
        <f aca="false">BN522</f>
        <v>0</v>
      </c>
      <c r="BY522" s="67"/>
      <c r="BZ522" s="67"/>
      <c r="CA522" s="67"/>
      <c r="CB522" s="67"/>
    </row>
    <row r="523" s="22" customFormat="true" ht="21.75" hidden="false" customHeight="true" outlineLevel="0" collapsed="false">
      <c r="A523" s="43" t="n">
        <v>20</v>
      </c>
      <c r="B523" s="43"/>
      <c r="C523" s="58" t="str">
        <f aca="false">паспорт!C305</f>
        <v>Рівень забезпечення хворих на спінальну м'язову атрофію, лікувальним харчуванням</v>
      </c>
      <c r="D523" s="58"/>
      <c r="E523" s="58"/>
      <c r="F523" s="58"/>
      <c r="G523" s="58"/>
      <c r="H523" s="58"/>
      <c r="I523" s="58"/>
      <c r="J523" s="58"/>
      <c r="K523" s="58"/>
      <c r="L523" s="58"/>
      <c r="M523" s="58"/>
      <c r="N523" s="58"/>
      <c r="O523" s="58"/>
      <c r="P523" s="58"/>
      <c r="Q523" s="58"/>
      <c r="R523" s="58"/>
      <c r="S523" s="58"/>
      <c r="T523" s="58"/>
      <c r="U523" s="58"/>
      <c r="V523" s="58"/>
      <c r="W523" s="58"/>
      <c r="X523" s="58"/>
      <c r="Y523" s="58" t="s">
        <v>200</v>
      </c>
      <c r="Z523" s="58"/>
      <c r="AA523" s="58"/>
      <c r="AB523" s="58" t="s">
        <v>195</v>
      </c>
      <c r="AC523" s="58"/>
      <c r="AD523" s="58"/>
      <c r="AE523" s="58"/>
      <c r="AF523" s="58"/>
      <c r="AG523" s="58"/>
      <c r="AH523" s="58"/>
      <c r="AI523" s="58"/>
      <c r="AJ523" s="67" t="n">
        <v>100</v>
      </c>
      <c r="AK523" s="67"/>
      <c r="AL523" s="67"/>
      <c r="AM523" s="67"/>
      <c r="AN523" s="67"/>
      <c r="AO523" s="67"/>
      <c r="AP523" s="67"/>
      <c r="AQ523" s="67"/>
      <c r="AR523" s="67"/>
      <c r="AS523" s="67"/>
      <c r="AT523" s="67" t="n">
        <f aca="false">AJ523</f>
        <v>100</v>
      </c>
      <c r="AU523" s="67"/>
      <c r="AV523" s="67"/>
      <c r="AW523" s="67"/>
      <c r="AX523" s="67"/>
      <c r="AY523" s="67" t="n">
        <v>100</v>
      </c>
      <c r="AZ523" s="67"/>
      <c r="BA523" s="67"/>
      <c r="BB523" s="67"/>
      <c r="BC523" s="67"/>
      <c r="BD523" s="67"/>
      <c r="BE523" s="67"/>
      <c r="BF523" s="67"/>
      <c r="BG523" s="67"/>
      <c r="BH523" s="67"/>
      <c r="BI523" s="67" t="n">
        <f aca="false">AY523</f>
        <v>100</v>
      </c>
      <c r="BJ523" s="67"/>
      <c r="BK523" s="67"/>
      <c r="BL523" s="67"/>
      <c r="BM523" s="67"/>
      <c r="BN523" s="67" t="n">
        <f aca="false">AY523-AJ523</f>
        <v>0</v>
      </c>
      <c r="BO523" s="67"/>
      <c r="BP523" s="67"/>
      <c r="BQ523" s="67"/>
      <c r="BR523" s="67"/>
      <c r="BS523" s="67"/>
      <c r="BT523" s="67"/>
      <c r="BU523" s="67"/>
      <c r="BV523" s="67"/>
      <c r="BW523" s="67"/>
      <c r="BX523" s="67" t="n">
        <f aca="false">BN523</f>
        <v>0</v>
      </c>
      <c r="BY523" s="67"/>
      <c r="BZ523" s="67"/>
      <c r="CA523" s="67"/>
      <c r="CB523" s="67"/>
    </row>
    <row r="524" s="22" customFormat="true" ht="36" hidden="false" customHeight="true" outlineLevel="0" collapsed="false">
      <c r="A524" s="43" t="n">
        <v>21</v>
      </c>
      <c r="B524" s="43"/>
      <c r="C524" s="58" t="s">
        <v>205</v>
      </c>
      <c r="D524" s="58"/>
      <c r="E524" s="58"/>
      <c r="F524" s="58"/>
      <c r="G524" s="58"/>
      <c r="H524" s="58"/>
      <c r="I524" s="58"/>
      <c r="J524" s="58"/>
      <c r="K524" s="58"/>
      <c r="L524" s="58"/>
      <c r="M524" s="58"/>
      <c r="N524" s="58"/>
      <c r="O524" s="58"/>
      <c r="P524" s="58"/>
      <c r="Q524" s="58"/>
      <c r="R524" s="58"/>
      <c r="S524" s="58"/>
      <c r="T524" s="58"/>
      <c r="U524" s="58"/>
      <c r="V524" s="58"/>
      <c r="W524" s="58"/>
      <c r="X524" s="58"/>
      <c r="Y524" s="58" t="s">
        <v>200</v>
      </c>
      <c r="Z524" s="58"/>
      <c r="AA524" s="58"/>
      <c r="AB524" s="58" t="s">
        <v>195</v>
      </c>
      <c r="AC524" s="58"/>
      <c r="AD524" s="58"/>
      <c r="AE524" s="58"/>
      <c r="AF524" s="58"/>
      <c r="AG524" s="58"/>
      <c r="AH524" s="58"/>
      <c r="AI524" s="58"/>
      <c r="AJ524" s="67" t="n">
        <v>100</v>
      </c>
      <c r="AK524" s="67"/>
      <c r="AL524" s="67"/>
      <c r="AM524" s="67"/>
      <c r="AN524" s="67"/>
      <c r="AO524" s="67"/>
      <c r="AP524" s="67"/>
      <c r="AQ524" s="67"/>
      <c r="AR524" s="67"/>
      <c r="AS524" s="67"/>
      <c r="AT524" s="67" t="n">
        <f aca="false">AJ524</f>
        <v>100</v>
      </c>
      <c r="AU524" s="67"/>
      <c r="AV524" s="67"/>
      <c r="AW524" s="67"/>
      <c r="AX524" s="67"/>
      <c r="AY524" s="67" t="n">
        <v>80</v>
      </c>
      <c r="AZ524" s="67"/>
      <c r="BA524" s="67"/>
      <c r="BB524" s="67"/>
      <c r="BC524" s="67"/>
      <c r="BD524" s="67"/>
      <c r="BE524" s="67"/>
      <c r="BF524" s="67"/>
      <c r="BG524" s="67"/>
      <c r="BH524" s="67"/>
      <c r="BI524" s="67" t="n">
        <f aca="false">AY524</f>
        <v>80</v>
      </c>
      <c r="BJ524" s="67"/>
      <c r="BK524" s="67"/>
      <c r="BL524" s="67"/>
      <c r="BM524" s="67"/>
      <c r="BN524" s="67" t="n">
        <f aca="false">AY524-AJ524</f>
        <v>-20</v>
      </c>
      <c r="BO524" s="67"/>
      <c r="BP524" s="67"/>
      <c r="BQ524" s="67"/>
      <c r="BR524" s="67"/>
      <c r="BS524" s="67"/>
      <c r="BT524" s="67"/>
      <c r="BU524" s="67"/>
      <c r="BV524" s="67"/>
      <c r="BW524" s="67"/>
      <c r="BX524" s="67" t="n">
        <f aca="false">BN524</f>
        <v>-20</v>
      </c>
      <c r="BY524" s="67"/>
      <c r="BZ524" s="67"/>
      <c r="CA524" s="67"/>
      <c r="CB524" s="67"/>
    </row>
    <row r="525" s="22" customFormat="true" ht="11.25" hidden="false" customHeight="false" outlineLevel="0" collapsed="false">
      <c r="A525" s="60" t="s">
        <v>55</v>
      </c>
      <c r="B525" s="60"/>
      <c r="C525" s="60"/>
      <c r="D525" s="60"/>
      <c r="E525" s="60"/>
      <c r="F525" s="60"/>
      <c r="G525" s="60"/>
      <c r="H525" s="60"/>
      <c r="I525" s="60"/>
      <c r="J525" s="60"/>
      <c r="K525" s="60"/>
      <c r="L525" s="60"/>
      <c r="M525" s="60"/>
      <c r="N525" s="60"/>
      <c r="O525" s="60"/>
      <c r="P525" s="60"/>
      <c r="Q525" s="60"/>
      <c r="R525" s="60"/>
      <c r="S525" s="60"/>
      <c r="T525" s="60"/>
      <c r="U525" s="60"/>
      <c r="V525" s="60"/>
      <c r="W525" s="60"/>
      <c r="X525" s="60"/>
      <c r="Y525" s="60"/>
      <c r="Z525" s="60"/>
      <c r="AA525" s="60"/>
      <c r="AB525" s="60"/>
      <c r="AC525" s="60"/>
      <c r="AD525" s="60"/>
      <c r="AE525" s="60"/>
      <c r="AF525" s="60"/>
      <c r="AG525" s="60"/>
      <c r="AH525" s="60"/>
      <c r="AI525" s="60"/>
      <c r="AJ525" s="60"/>
      <c r="AK525" s="60"/>
      <c r="AL525" s="60"/>
      <c r="AM525" s="60"/>
      <c r="AN525" s="60"/>
      <c r="AO525" s="60"/>
      <c r="AP525" s="60"/>
      <c r="AQ525" s="60"/>
      <c r="AR525" s="60"/>
      <c r="AS525" s="60"/>
      <c r="AT525" s="60"/>
      <c r="AU525" s="60"/>
      <c r="AV525" s="60"/>
      <c r="AW525" s="60"/>
      <c r="AX525" s="60"/>
      <c r="AY525" s="60"/>
      <c r="AZ525" s="60"/>
      <c r="BA525" s="60"/>
      <c r="BB525" s="60"/>
      <c r="BC525" s="60"/>
      <c r="BD525" s="60"/>
      <c r="BE525" s="60"/>
      <c r="BF525" s="60"/>
      <c r="BG525" s="60"/>
      <c r="BH525" s="60"/>
      <c r="BI525" s="60"/>
      <c r="BJ525" s="60"/>
      <c r="BK525" s="60"/>
      <c r="BL525" s="60"/>
      <c r="BM525" s="60"/>
      <c r="BN525" s="60"/>
      <c r="BO525" s="60"/>
      <c r="BP525" s="60"/>
      <c r="BQ525" s="60"/>
      <c r="BR525" s="60"/>
      <c r="BS525" s="60"/>
      <c r="BT525" s="60"/>
      <c r="BU525" s="60"/>
      <c r="BV525" s="60"/>
      <c r="BW525" s="60"/>
      <c r="BX525" s="60"/>
      <c r="BY525" s="60"/>
      <c r="BZ525" s="60"/>
      <c r="CA525" s="60"/>
      <c r="CB525" s="60"/>
    </row>
    <row r="526" s="64" customFormat="true" ht="11.25" hidden="false" customHeight="true" outlineLevel="0" collapsed="false">
      <c r="A526" s="63" t="s">
        <v>206</v>
      </c>
      <c r="B526" s="63"/>
      <c r="C526" s="63"/>
      <c r="D526" s="63"/>
      <c r="E526" s="63"/>
      <c r="F526" s="63"/>
      <c r="G526" s="63"/>
      <c r="H526" s="63"/>
      <c r="I526" s="63"/>
      <c r="J526" s="63"/>
      <c r="K526" s="63"/>
      <c r="L526" s="63"/>
      <c r="M526" s="63"/>
      <c r="N526" s="63"/>
      <c r="O526" s="63"/>
      <c r="P526" s="63"/>
      <c r="Q526" s="63"/>
      <c r="R526" s="63"/>
      <c r="S526" s="63"/>
      <c r="T526" s="63"/>
      <c r="U526" s="63"/>
      <c r="V526" s="63"/>
      <c r="W526" s="63"/>
      <c r="X526" s="63"/>
      <c r="Y526" s="63"/>
      <c r="Z526" s="63"/>
      <c r="AA526" s="63"/>
      <c r="AB526" s="63"/>
      <c r="AC526" s="63"/>
      <c r="AD526" s="63"/>
      <c r="AE526" s="63"/>
      <c r="AF526" s="63"/>
      <c r="AG526" s="63"/>
      <c r="AH526" s="63"/>
      <c r="AI526" s="63"/>
      <c r="AJ526" s="63"/>
      <c r="AK526" s="63"/>
      <c r="AL526" s="63"/>
      <c r="AM526" s="63"/>
      <c r="AN526" s="63"/>
      <c r="AO526" s="63"/>
      <c r="AP526" s="63"/>
      <c r="AQ526" s="63"/>
      <c r="AR526" s="63"/>
      <c r="AS526" s="63"/>
      <c r="AT526" s="63"/>
      <c r="AU526" s="63"/>
      <c r="AV526" s="63"/>
      <c r="AW526" s="63"/>
      <c r="AX526" s="63"/>
      <c r="AY526" s="63"/>
      <c r="AZ526" s="63"/>
      <c r="BA526" s="63"/>
      <c r="BB526" s="63"/>
      <c r="BC526" s="63"/>
      <c r="BD526" s="63"/>
      <c r="BE526" s="63"/>
      <c r="BF526" s="63"/>
      <c r="BG526" s="63"/>
      <c r="BH526" s="63"/>
      <c r="BI526" s="63"/>
      <c r="BJ526" s="63"/>
      <c r="BK526" s="63"/>
      <c r="BL526" s="63"/>
      <c r="BM526" s="63"/>
      <c r="BN526" s="63"/>
      <c r="BO526" s="63"/>
      <c r="BP526" s="63"/>
      <c r="BQ526" s="63"/>
      <c r="BR526" s="63"/>
      <c r="BS526" s="63"/>
      <c r="BT526" s="63"/>
      <c r="BU526" s="63"/>
      <c r="BV526" s="63"/>
      <c r="BW526" s="63"/>
      <c r="BX526" s="63"/>
      <c r="BY526" s="63"/>
      <c r="BZ526" s="63"/>
      <c r="CA526" s="63"/>
      <c r="CB526" s="63"/>
    </row>
    <row r="527" s="22" customFormat="true" ht="21.75" hidden="false" customHeight="true" outlineLevel="0" collapsed="false">
      <c r="A527" s="43" t="n">
        <v>22</v>
      </c>
      <c r="B527" s="43"/>
      <c r="C527" s="58" t="str">
        <f aca="false">паспорт!C307</f>
        <v>Динаміка охоплення препаратами гормону росту дітей, хворих на гіпофізарний нанізм та нанізм різного походження</v>
      </c>
      <c r="D527" s="58"/>
      <c r="E527" s="58"/>
      <c r="F527" s="58"/>
      <c r="G527" s="58"/>
      <c r="H527" s="58"/>
      <c r="I527" s="58"/>
      <c r="J527" s="58"/>
      <c r="K527" s="58"/>
      <c r="L527" s="58"/>
      <c r="M527" s="58"/>
      <c r="N527" s="58"/>
      <c r="O527" s="58"/>
      <c r="P527" s="58"/>
      <c r="Q527" s="58"/>
      <c r="R527" s="58"/>
      <c r="S527" s="58"/>
      <c r="T527" s="58"/>
      <c r="U527" s="58"/>
      <c r="V527" s="58"/>
      <c r="W527" s="58"/>
      <c r="X527" s="58"/>
      <c r="Y527" s="58" t="s">
        <v>200</v>
      </c>
      <c r="Z527" s="58"/>
      <c r="AA527" s="58"/>
      <c r="AB527" s="58" t="s">
        <v>195</v>
      </c>
      <c r="AC527" s="58"/>
      <c r="AD527" s="58"/>
      <c r="AE527" s="58"/>
      <c r="AF527" s="58"/>
      <c r="AG527" s="58"/>
      <c r="AH527" s="58"/>
      <c r="AI527" s="58"/>
      <c r="AJ527" s="67" t="n">
        <v>100</v>
      </c>
      <c r="AK527" s="67"/>
      <c r="AL527" s="67"/>
      <c r="AM527" s="67"/>
      <c r="AN527" s="67"/>
      <c r="AO527" s="67"/>
      <c r="AP527" s="67"/>
      <c r="AQ527" s="67"/>
      <c r="AR527" s="67"/>
      <c r="AS527" s="67"/>
      <c r="AT527" s="67" t="n">
        <f aca="false">AJ527</f>
        <v>100</v>
      </c>
      <c r="AU527" s="67"/>
      <c r="AV527" s="67"/>
      <c r="AW527" s="67"/>
      <c r="AX527" s="67"/>
      <c r="AY527" s="67" t="n">
        <v>100</v>
      </c>
      <c r="AZ527" s="67"/>
      <c r="BA527" s="67"/>
      <c r="BB527" s="67"/>
      <c r="BC527" s="67"/>
      <c r="BD527" s="67"/>
      <c r="BE527" s="67"/>
      <c r="BF527" s="67"/>
      <c r="BG527" s="67"/>
      <c r="BH527" s="67"/>
      <c r="BI527" s="67" t="n">
        <f aca="false">AY527</f>
        <v>100</v>
      </c>
      <c r="BJ527" s="67"/>
      <c r="BK527" s="67"/>
      <c r="BL527" s="67"/>
      <c r="BM527" s="67"/>
      <c r="BN527" s="67" t="n">
        <f aca="false">AY527-AJ527</f>
        <v>0</v>
      </c>
      <c r="BO527" s="67"/>
      <c r="BP527" s="67"/>
      <c r="BQ527" s="67"/>
      <c r="BR527" s="67"/>
      <c r="BS527" s="67"/>
      <c r="BT527" s="67"/>
      <c r="BU527" s="67"/>
      <c r="BV527" s="67"/>
      <c r="BW527" s="67"/>
      <c r="BX527" s="67" t="n">
        <f aca="false">BN527</f>
        <v>0</v>
      </c>
      <c r="BY527" s="67"/>
      <c r="BZ527" s="67"/>
      <c r="CA527" s="67"/>
      <c r="CB527" s="67"/>
    </row>
    <row r="528" s="22" customFormat="true" ht="21.75" hidden="false" customHeight="true" outlineLevel="0" collapsed="false">
      <c r="A528" s="43" t="n">
        <v>23</v>
      </c>
      <c r="B528" s="43"/>
      <c r="C528" s="58" t="str">
        <f aca="false">паспорт!C308</f>
        <v>Рівень забезпечення дітей з передчасним статевим розвитком аналогами гонадотропін -рилізинг гормону</v>
      </c>
      <c r="D528" s="58"/>
      <c r="E528" s="58"/>
      <c r="F528" s="58"/>
      <c r="G528" s="58"/>
      <c r="H528" s="58"/>
      <c r="I528" s="58"/>
      <c r="J528" s="58"/>
      <c r="K528" s="58"/>
      <c r="L528" s="58"/>
      <c r="M528" s="58"/>
      <c r="N528" s="58"/>
      <c r="O528" s="58"/>
      <c r="P528" s="58"/>
      <c r="Q528" s="58"/>
      <c r="R528" s="58"/>
      <c r="S528" s="58"/>
      <c r="T528" s="58"/>
      <c r="U528" s="58"/>
      <c r="V528" s="58"/>
      <c r="W528" s="58"/>
      <c r="X528" s="58"/>
      <c r="Y528" s="58" t="s">
        <v>200</v>
      </c>
      <c r="Z528" s="58"/>
      <c r="AA528" s="58"/>
      <c r="AB528" s="58" t="s">
        <v>195</v>
      </c>
      <c r="AC528" s="58"/>
      <c r="AD528" s="58"/>
      <c r="AE528" s="58"/>
      <c r="AF528" s="58"/>
      <c r="AG528" s="58"/>
      <c r="AH528" s="58"/>
      <c r="AI528" s="58"/>
      <c r="AJ528" s="67" t="n">
        <v>100</v>
      </c>
      <c r="AK528" s="67"/>
      <c r="AL528" s="67"/>
      <c r="AM528" s="67"/>
      <c r="AN528" s="67"/>
      <c r="AO528" s="67"/>
      <c r="AP528" s="67"/>
      <c r="AQ528" s="67"/>
      <c r="AR528" s="67"/>
      <c r="AS528" s="67"/>
      <c r="AT528" s="67" t="n">
        <f aca="false">AJ528</f>
        <v>100</v>
      </c>
      <c r="AU528" s="67"/>
      <c r="AV528" s="67"/>
      <c r="AW528" s="67"/>
      <c r="AX528" s="67"/>
      <c r="AY528" s="67" t="n">
        <v>100</v>
      </c>
      <c r="AZ528" s="67"/>
      <c r="BA528" s="67"/>
      <c r="BB528" s="67"/>
      <c r="BC528" s="67"/>
      <c r="BD528" s="67"/>
      <c r="BE528" s="67"/>
      <c r="BF528" s="67"/>
      <c r="BG528" s="67"/>
      <c r="BH528" s="67"/>
      <c r="BI528" s="67" t="n">
        <f aca="false">AY528</f>
        <v>100</v>
      </c>
      <c r="BJ528" s="67"/>
      <c r="BK528" s="67"/>
      <c r="BL528" s="67"/>
      <c r="BM528" s="67"/>
      <c r="BN528" s="67" t="n">
        <f aca="false">AY528-AJ528</f>
        <v>0</v>
      </c>
      <c r="BO528" s="67"/>
      <c r="BP528" s="67"/>
      <c r="BQ528" s="67"/>
      <c r="BR528" s="67"/>
      <c r="BS528" s="67"/>
      <c r="BT528" s="67"/>
      <c r="BU528" s="67"/>
      <c r="BV528" s="67"/>
      <c r="BW528" s="67"/>
      <c r="BX528" s="67" t="n">
        <f aca="false">BN528</f>
        <v>0</v>
      </c>
      <c r="BY528" s="67"/>
      <c r="BZ528" s="67"/>
      <c r="CA528" s="67"/>
      <c r="CB528" s="67"/>
    </row>
    <row r="529" s="22" customFormat="true" ht="21.75" hidden="false" customHeight="true" outlineLevel="0" collapsed="false">
      <c r="A529" s="43" t="n">
        <v>24</v>
      </c>
      <c r="B529" s="43"/>
      <c r="C529" s="58" t="str">
        <f aca="false">паспорт!C309</f>
        <v>Зменшення рівня летальності  хворих на легеневу гіпертензію</v>
      </c>
      <c r="D529" s="58"/>
      <c r="E529" s="58"/>
      <c r="F529" s="58"/>
      <c r="G529" s="58"/>
      <c r="H529" s="58"/>
      <c r="I529" s="58"/>
      <c r="J529" s="58"/>
      <c r="K529" s="58"/>
      <c r="L529" s="58"/>
      <c r="M529" s="58"/>
      <c r="N529" s="58"/>
      <c r="O529" s="58"/>
      <c r="P529" s="58"/>
      <c r="Q529" s="58"/>
      <c r="R529" s="58"/>
      <c r="S529" s="58"/>
      <c r="T529" s="58"/>
      <c r="U529" s="58"/>
      <c r="V529" s="58"/>
      <c r="W529" s="58"/>
      <c r="X529" s="58"/>
      <c r="Y529" s="58" t="s">
        <v>200</v>
      </c>
      <c r="Z529" s="58"/>
      <c r="AA529" s="58"/>
      <c r="AB529" s="58" t="s">
        <v>195</v>
      </c>
      <c r="AC529" s="58"/>
      <c r="AD529" s="58"/>
      <c r="AE529" s="58"/>
      <c r="AF529" s="58"/>
      <c r="AG529" s="58"/>
      <c r="AH529" s="58"/>
      <c r="AI529" s="58"/>
      <c r="AJ529" s="67" t="n">
        <v>25</v>
      </c>
      <c r="AK529" s="67"/>
      <c r="AL529" s="67"/>
      <c r="AM529" s="67"/>
      <c r="AN529" s="67"/>
      <c r="AO529" s="67"/>
      <c r="AP529" s="67"/>
      <c r="AQ529" s="67"/>
      <c r="AR529" s="67"/>
      <c r="AS529" s="67"/>
      <c r="AT529" s="67" t="n">
        <f aca="false">AJ529</f>
        <v>25</v>
      </c>
      <c r="AU529" s="67"/>
      <c r="AV529" s="67"/>
      <c r="AW529" s="67"/>
      <c r="AX529" s="67"/>
      <c r="AY529" s="67"/>
      <c r="AZ529" s="67"/>
      <c r="BA529" s="67"/>
      <c r="BB529" s="67"/>
      <c r="BC529" s="67"/>
      <c r="BD529" s="67"/>
      <c r="BE529" s="67"/>
      <c r="BF529" s="67"/>
      <c r="BG529" s="67"/>
      <c r="BH529" s="67"/>
      <c r="BI529" s="67" t="n">
        <f aca="false">AY529</f>
        <v>0</v>
      </c>
      <c r="BJ529" s="67"/>
      <c r="BK529" s="67"/>
      <c r="BL529" s="67"/>
      <c r="BM529" s="67"/>
      <c r="BN529" s="67" t="n">
        <f aca="false">AY529-AJ529</f>
        <v>-25</v>
      </c>
      <c r="BO529" s="67"/>
      <c r="BP529" s="67"/>
      <c r="BQ529" s="67"/>
      <c r="BR529" s="67"/>
      <c r="BS529" s="67"/>
      <c r="BT529" s="67"/>
      <c r="BU529" s="67"/>
      <c r="BV529" s="67"/>
      <c r="BW529" s="67"/>
      <c r="BX529" s="67" t="n">
        <f aca="false">BN529</f>
        <v>-25</v>
      </c>
      <c r="BY529" s="67"/>
      <c r="BZ529" s="67"/>
      <c r="CA529" s="67"/>
      <c r="CB529" s="67"/>
    </row>
    <row r="530" s="22" customFormat="true" ht="38.25" hidden="false" customHeight="true" outlineLevel="0" collapsed="false">
      <c r="A530" s="43" t="n">
        <v>25</v>
      </c>
      <c r="B530" s="43"/>
      <c r="C530" s="58" t="str">
        <f aca="false">паспорт!C310</f>
        <v>Збільшення  рівня 5-ти річної виживаності хворих з онкогематологічною патологією, що  забезпечується хіміопрепаратами та супроводжуючою терапією  </v>
      </c>
      <c r="D530" s="58"/>
      <c r="E530" s="58"/>
      <c r="F530" s="58"/>
      <c r="G530" s="58"/>
      <c r="H530" s="58"/>
      <c r="I530" s="58"/>
      <c r="J530" s="58"/>
      <c r="K530" s="58"/>
      <c r="L530" s="58"/>
      <c r="M530" s="58"/>
      <c r="N530" s="58"/>
      <c r="O530" s="58"/>
      <c r="P530" s="58"/>
      <c r="Q530" s="58"/>
      <c r="R530" s="58"/>
      <c r="S530" s="58"/>
      <c r="T530" s="58"/>
      <c r="U530" s="58"/>
      <c r="V530" s="58"/>
      <c r="W530" s="58"/>
      <c r="X530" s="58"/>
      <c r="Y530" s="58" t="s">
        <v>200</v>
      </c>
      <c r="Z530" s="58"/>
      <c r="AA530" s="58"/>
      <c r="AB530" s="58" t="s">
        <v>195</v>
      </c>
      <c r="AC530" s="58"/>
      <c r="AD530" s="58"/>
      <c r="AE530" s="58"/>
      <c r="AF530" s="58"/>
      <c r="AG530" s="58"/>
      <c r="AH530" s="58"/>
      <c r="AI530" s="58"/>
      <c r="AJ530" s="67" t="n">
        <v>15</v>
      </c>
      <c r="AK530" s="67"/>
      <c r="AL530" s="67"/>
      <c r="AM530" s="67"/>
      <c r="AN530" s="67"/>
      <c r="AO530" s="67"/>
      <c r="AP530" s="67"/>
      <c r="AQ530" s="67"/>
      <c r="AR530" s="67"/>
      <c r="AS530" s="67"/>
      <c r="AT530" s="67" t="n">
        <f aca="false">AJ530</f>
        <v>15</v>
      </c>
      <c r="AU530" s="67"/>
      <c r="AV530" s="67"/>
      <c r="AW530" s="67"/>
      <c r="AX530" s="67"/>
      <c r="AY530" s="67" t="n">
        <v>14.5</v>
      </c>
      <c r="AZ530" s="67"/>
      <c r="BA530" s="67"/>
      <c r="BB530" s="67"/>
      <c r="BC530" s="67"/>
      <c r="BD530" s="67"/>
      <c r="BE530" s="67"/>
      <c r="BF530" s="67"/>
      <c r="BG530" s="67"/>
      <c r="BH530" s="67"/>
      <c r="BI530" s="67" t="n">
        <f aca="false">AY530</f>
        <v>14.5</v>
      </c>
      <c r="BJ530" s="67"/>
      <c r="BK530" s="67"/>
      <c r="BL530" s="67"/>
      <c r="BM530" s="67"/>
      <c r="BN530" s="67" t="n">
        <f aca="false">AY530-AJ530</f>
        <v>-0.5</v>
      </c>
      <c r="BO530" s="67"/>
      <c r="BP530" s="67"/>
      <c r="BQ530" s="67"/>
      <c r="BR530" s="67"/>
      <c r="BS530" s="67"/>
      <c r="BT530" s="67"/>
      <c r="BU530" s="67"/>
      <c r="BV530" s="67"/>
      <c r="BW530" s="67"/>
      <c r="BX530" s="67" t="n">
        <f aca="false">BN530</f>
        <v>-0.5</v>
      </c>
      <c r="BY530" s="67"/>
      <c r="BZ530" s="67"/>
      <c r="CA530" s="67"/>
      <c r="CB530" s="67"/>
    </row>
    <row r="531" s="22" customFormat="true" ht="36" hidden="false" customHeight="true" outlineLevel="0" collapsed="false">
      <c r="A531" s="43" t="n">
        <v>26</v>
      </c>
      <c r="B531" s="43"/>
      <c r="C531" s="58" t="str">
        <f aca="false">паспорт!C316</f>
        <v>Відсоток досліджень проведених донорам крові  та її комопнентів на наявність маркерів гемотрансмісивних інфекцій високочутливими тест -системами </v>
      </c>
      <c r="D531" s="58"/>
      <c r="E531" s="58"/>
      <c r="F531" s="58"/>
      <c r="G531" s="58"/>
      <c r="H531" s="58"/>
      <c r="I531" s="58"/>
      <c r="J531" s="58"/>
      <c r="K531" s="58"/>
      <c r="L531" s="58"/>
      <c r="M531" s="58"/>
      <c r="N531" s="58"/>
      <c r="O531" s="58"/>
      <c r="P531" s="58"/>
      <c r="Q531" s="58"/>
      <c r="R531" s="58"/>
      <c r="S531" s="58"/>
      <c r="T531" s="58"/>
      <c r="U531" s="58"/>
      <c r="V531" s="58"/>
      <c r="W531" s="58"/>
      <c r="X531" s="58"/>
      <c r="Y531" s="58" t="s">
        <v>200</v>
      </c>
      <c r="Z531" s="58"/>
      <c r="AA531" s="58"/>
      <c r="AB531" s="58" t="s">
        <v>195</v>
      </c>
      <c r="AC531" s="58"/>
      <c r="AD531" s="58"/>
      <c r="AE531" s="58"/>
      <c r="AF531" s="58"/>
      <c r="AG531" s="58"/>
      <c r="AH531" s="58"/>
      <c r="AI531" s="58"/>
      <c r="AJ531" s="67" t="n">
        <v>100</v>
      </c>
      <c r="AK531" s="67"/>
      <c r="AL531" s="67"/>
      <c r="AM531" s="67"/>
      <c r="AN531" s="67"/>
      <c r="AO531" s="67"/>
      <c r="AP531" s="67"/>
      <c r="AQ531" s="67"/>
      <c r="AR531" s="67"/>
      <c r="AS531" s="67"/>
      <c r="AT531" s="67" t="n">
        <f aca="false">AJ531</f>
        <v>100</v>
      </c>
      <c r="AU531" s="67"/>
      <c r="AV531" s="67"/>
      <c r="AW531" s="67"/>
      <c r="AX531" s="67"/>
      <c r="AY531" s="67" t="n">
        <v>100</v>
      </c>
      <c r="AZ531" s="67"/>
      <c r="BA531" s="67"/>
      <c r="BB531" s="67"/>
      <c r="BC531" s="67"/>
      <c r="BD531" s="67"/>
      <c r="BE531" s="67"/>
      <c r="BF531" s="67"/>
      <c r="BG531" s="67"/>
      <c r="BH531" s="67"/>
      <c r="BI531" s="67" t="n">
        <f aca="false">AY531</f>
        <v>100</v>
      </c>
      <c r="BJ531" s="67"/>
      <c r="BK531" s="67"/>
      <c r="BL531" s="67"/>
      <c r="BM531" s="67"/>
      <c r="BN531" s="67" t="n">
        <f aca="false">AY531-AJ531</f>
        <v>0</v>
      </c>
      <c r="BO531" s="67"/>
      <c r="BP531" s="67"/>
      <c r="BQ531" s="67"/>
      <c r="BR531" s="67"/>
      <c r="BS531" s="67"/>
      <c r="BT531" s="67"/>
      <c r="BU531" s="67"/>
      <c r="BV531" s="67"/>
      <c r="BW531" s="67"/>
      <c r="BX531" s="67" t="n">
        <f aca="false">BN531</f>
        <v>0</v>
      </c>
      <c r="BY531" s="67"/>
      <c r="BZ531" s="67"/>
      <c r="CA531" s="67"/>
      <c r="CB531" s="67"/>
    </row>
    <row r="532" s="22" customFormat="true" ht="20.25" hidden="false" customHeight="true" outlineLevel="0" collapsed="false">
      <c r="A532" s="43" t="n">
        <v>27</v>
      </c>
      <c r="B532" s="43"/>
      <c r="C532" s="58" t="str">
        <f aca="false">паспорт!C317</f>
        <v>Відсоток забезпеченості витратним матеріалом</v>
      </c>
      <c r="D532" s="58"/>
      <c r="E532" s="58"/>
      <c r="F532" s="58"/>
      <c r="G532" s="58"/>
      <c r="H532" s="58"/>
      <c r="I532" s="58"/>
      <c r="J532" s="58"/>
      <c r="K532" s="58"/>
      <c r="L532" s="58"/>
      <c r="M532" s="58"/>
      <c r="N532" s="58"/>
      <c r="O532" s="58"/>
      <c r="P532" s="58"/>
      <c r="Q532" s="58"/>
      <c r="R532" s="58"/>
      <c r="S532" s="58"/>
      <c r="T532" s="58"/>
      <c r="U532" s="58"/>
      <c r="V532" s="58"/>
      <c r="W532" s="58"/>
      <c r="X532" s="58"/>
      <c r="Y532" s="58" t="s">
        <v>200</v>
      </c>
      <c r="Z532" s="58"/>
      <c r="AA532" s="58"/>
      <c r="AB532" s="58" t="s">
        <v>195</v>
      </c>
      <c r="AC532" s="58"/>
      <c r="AD532" s="58"/>
      <c r="AE532" s="58"/>
      <c r="AF532" s="58"/>
      <c r="AG532" s="58"/>
      <c r="AH532" s="58"/>
      <c r="AI532" s="58"/>
      <c r="AJ532" s="67" t="n">
        <v>100</v>
      </c>
      <c r="AK532" s="67"/>
      <c r="AL532" s="67"/>
      <c r="AM532" s="67"/>
      <c r="AN532" s="67"/>
      <c r="AO532" s="67"/>
      <c r="AP532" s="67"/>
      <c r="AQ532" s="67"/>
      <c r="AR532" s="67"/>
      <c r="AS532" s="67"/>
      <c r="AT532" s="67" t="n">
        <f aca="false">AJ532</f>
        <v>100</v>
      </c>
      <c r="AU532" s="67"/>
      <c r="AV532" s="67"/>
      <c r="AW532" s="67"/>
      <c r="AX532" s="67"/>
      <c r="AY532" s="67" t="n">
        <v>100</v>
      </c>
      <c r="AZ532" s="67"/>
      <c r="BA532" s="67"/>
      <c r="BB532" s="67"/>
      <c r="BC532" s="67"/>
      <c r="BD532" s="67"/>
      <c r="BE532" s="67"/>
      <c r="BF532" s="67"/>
      <c r="BG532" s="67"/>
      <c r="BH532" s="67"/>
      <c r="BI532" s="67" t="n">
        <f aca="false">AY532</f>
        <v>100</v>
      </c>
      <c r="BJ532" s="67"/>
      <c r="BK532" s="67"/>
      <c r="BL532" s="67"/>
      <c r="BM532" s="67"/>
      <c r="BN532" s="67" t="n">
        <f aca="false">AY532-AJ532</f>
        <v>0</v>
      </c>
      <c r="BO532" s="67"/>
      <c r="BP532" s="67"/>
      <c r="BQ532" s="67"/>
      <c r="BR532" s="67"/>
      <c r="BS532" s="67"/>
      <c r="BT532" s="67"/>
      <c r="BU532" s="67"/>
      <c r="BV532" s="67"/>
      <c r="BW532" s="67"/>
      <c r="BX532" s="67" t="n">
        <f aca="false">BN532</f>
        <v>0</v>
      </c>
      <c r="BY532" s="67"/>
      <c r="BZ532" s="67"/>
      <c r="CA532" s="67"/>
      <c r="CB532" s="67"/>
    </row>
    <row r="533" s="22" customFormat="true" ht="35.25" hidden="false" customHeight="true" outlineLevel="0" collapsed="false">
      <c r="A533" s="43" t="n">
        <v>28</v>
      </c>
      <c r="B533" s="43"/>
      <c r="C533" s="58" t="str">
        <f aca="false">паспорт!C318</f>
        <v>Відсоток покращення слухової функції у пацієнтів забезпечених слуховими апаратами (інваліди та соціально незахищені верстви населення)</v>
      </c>
      <c r="D533" s="58"/>
      <c r="E533" s="58"/>
      <c r="F533" s="58"/>
      <c r="G533" s="58"/>
      <c r="H533" s="58"/>
      <c r="I533" s="58"/>
      <c r="J533" s="58"/>
      <c r="K533" s="58"/>
      <c r="L533" s="58"/>
      <c r="M533" s="58"/>
      <c r="N533" s="58"/>
      <c r="O533" s="58"/>
      <c r="P533" s="58"/>
      <c r="Q533" s="58"/>
      <c r="R533" s="58"/>
      <c r="S533" s="58"/>
      <c r="T533" s="58"/>
      <c r="U533" s="58"/>
      <c r="V533" s="58"/>
      <c r="W533" s="58"/>
      <c r="X533" s="58"/>
      <c r="Y533" s="58" t="s">
        <v>200</v>
      </c>
      <c r="Z533" s="58"/>
      <c r="AA533" s="58"/>
      <c r="AB533" s="58" t="s">
        <v>195</v>
      </c>
      <c r="AC533" s="58"/>
      <c r="AD533" s="58"/>
      <c r="AE533" s="58"/>
      <c r="AF533" s="58"/>
      <c r="AG533" s="58"/>
      <c r="AH533" s="58"/>
      <c r="AI533" s="58"/>
      <c r="AJ533" s="67" t="n">
        <v>60</v>
      </c>
      <c r="AK533" s="67"/>
      <c r="AL533" s="67"/>
      <c r="AM533" s="67"/>
      <c r="AN533" s="67"/>
      <c r="AO533" s="67"/>
      <c r="AP533" s="67"/>
      <c r="AQ533" s="67"/>
      <c r="AR533" s="67"/>
      <c r="AS533" s="67"/>
      <c r="AT533" s="67" t="n">
        <f aca="false">AJ533</f>
        <v>60</v>
      </c>
      <c r="AU533" s="67"/>
      <c r="AV533" s="67"/>
      <c r="AW533" s="67"/>
      <c r="AX533" s="67"/>
      <c r="AY533" s="67" t="n">
        <v>66.3</v>
      </c>
      <c r="AZ533" s="67"/>
      <c r="BA533" s="67"/>
      <c r="BB533" s="67"/>
      <c r="BC533" s="67"/>
      <c r="BD533" s="67"/>
      <c r="BE533" s="67"/>
      <c r="BF533" s="67"/>
      <c r="BG533" s="67"/>
      <c r="BH533" s="67"/>
      <c r="BI533" s="67" t="n">
        <f aca="false">AY533</f>
        <v>66.3</v>
      </c>
      <c r="BJ533" s="67"/>
      <c r="BK533" s="67"/>
      <c r="BL533" s="67"/>
      <c r="BM533" s="67"/>
      <c r="BN533" s="67" t="n">
        <f aca="false">AY533-AJ533</f>
        <v>6.3</v>
      </c>
      <c r="BO533" s="67"/>
      <c r="BP533" s="67"/>
      <c r="BQ533" s="67"/>
      <c r="BR533" s="67"/>
      <c r="BS533" s="67"/>
      <c r="BT533" s="67"/>
      <c r="BU533" s="67"/>
      <c r="BV533" s="67"/>
      <c r="BW533" s="67"/>
      <c r="BX533" s="67" t="n">
        <f aca="false">BN533</f>
        <v>6.3</v>
      </c>
      <c r="BY533" s="67"/>
      <c r="BZ533" s="67"/>
      <c r="CA533" s="67"/>
      <c r="CB533" s="67"/>
    </row>
    <row r="534" s="22" customFormat="true" ht="29.25" hidden="false" customHeight="true" outlineLevel="0" collapsed="false">
      <c r="A534" s="43" t="n">
        <v>29</v>
      </c>
      <c r="B534" s="43"/>
      <c r="C534" s="58" t="str">
        <f aca="false">паспорт!C319</f>
        <v>Відсоток відновлення слухової функції у пацієнтів з вадами слуху, що потребує заміни кохлеарних імплантів </v>
      </c>
      <c r="D534" s="58"/>
      <c r="E534" s="58"/>
      <c r="F534" s="58"/>
      <c r="G534" s="58"/>
      <c r="H534" s="58"/>
      <c r="I534" s="58"/>
      <c r="J534" s="58"/>
      <c r="K534" s="58"/>
      <c r="L534" s="58"/>
      <c r="M534" s="58"/>
      <c r="N534" s="58"/>
      <c r="O534" s="58"/>
      <c r="P534" s="58"/>
      <c r="Q534" s="58"/>
      <c r="R534" s="58"/>
      <c r="S534" s="58"/>
      <c r="T534" s="58"/>
      <c r="U534" s="58"/>
      <c r="V534" s="58"/>
      <c r="W534" s="58"/>
      <c r="X534" s="58"/>
      <c r="Y534" s="58" t="s">
        <v>200</v>
      </c>
      <c r="Z534" s="58"/>
      <c r="AA534" s="58"/>
      <c r="AB534" s="58" t="s">
        <v>195</v>
      </c>
      <c r="AC534" s="58"/>
      <c r="AD534" s="58"/>
      <c r="AE534" s="58"/>
      <c r="AF534" s="58"/>
      <c r="AG534" s="58"/>
      <c r="AH534" s="58"/>
      <c r="AI534" s="58"/>
      <c r="AJ534" s="67" t="n">
        <v>90</v>
      </c>
      <c r="AK534" s="67"/>
      <c r="AL534" s="67"/>
      <c r="AM534" s="67"/>
      <c r="AN534" s="67"/>
      <c r="AO534" s="67"/>
      <c r="AP534" s="67"/>
      <c r="AQ534" s="67"/>
      <c r="AR534" s="67"/>
      <c r="AS534" s="67"/>
      <c r="AT534" s="67" t="n">
        <f aca="false">AJ534</f>
        <v>90</v>
      </c>
      <c r="AU534" s="67"/>
      <c r="AV534" s="67"/>
      <c r="AW534" s="67"/>
      <c r="AX534" s="67"/>
      <c r="AY534" s="67" t="n">
        <v>99.6</v>
      </c>
      <c r="AZ534" s="67"/>
      <c r="BA534" s="67"/>
      <c r="BB534" s="67"/>
      <c r="BC534" s="67"/>
      <c r="BD534" s="67"/>
      <c r="BE534" s="67"/>
      <c r="BF534" s="67"/>
      <c r="BG534" s="67"/>
      <c r="BH534" s="67"/>
      <c r="BI534" s="67" t="n">
        <f aca="false">AY534</f>
        <v>99.6</v>
      </c>
      <c r="BJ534" s="67"/>
      <c r="BK534" s="67"/>
      <c r="BL534" s="67"/>
      <c r="BM534" s="67"/>
      <c r="BN534" s="67" t="n">
        <f aca="false">AY534-AJ534</f>
        <v>9.59999999999999</v>
      </c>
      <c r="BO534" s="67"/>
      <c r="BP534" s="67"/>
      <c r="BQ534" s="67"/>
      <c r="BR534" s="67"/>
      <c r="BS534" s="67"/>
      <c r="BT534" s="67"/>
      <c r="BU534" s="67"/>
      <c r="BV534" s="67"/>
      <c r="BW534" s="67"/>
      <c r="BX534" s="67" t="n">
        <f aca="false">BN534</f>
        <v>9.59999999999999</v>
      </c>
      <c r="BY534" s="67"/>
      <c r="BZ534" s="67"/>
      <c r="CA534" s="67"/>
      <c r="CB534" s="67"/>
    </row>
    <row r="535" s="22" customFormat="true" ht="21.75" hidden="false" customHeight="true" outlineLevel="0" collapsed="false">
      <c r="A535" s="43" t="n">
        <v>30</v>
      </c>
      <c r="B535" s="43"/>
      <c r="C535" s="58" t="str">
        <f aca="false">паспорт!C320</f>
        <v>Відсоток відновлення слухової функції у пацієнта, що потребує заміни мовного процесора  </v>
      </c>
      <c r="D535" s="58"/>
      <c r="E535" s="58"/>
      <c r="F535" s="58"/>
      <c r="G535" s="58"/>
      <c r="H535" s="58"/>
      <c r="I535" s="58"/>
      <c r="J535" s="58"/>
      <c r="K535" s="58"/>
      <c r="L535" s="58"/>
      <c r="M535" s="58"/>
      <c r="N535" s="58"/>
      <c r="O535" s="58"/>
      <c r="P535" s="58"/>
      <c r="Q535" s="58"/>
      <c r="R535" s="58"/>
      <c r="S535" s="58"/>
      <c r="T535" s="58"/>
      <c r="U535" s="58"/>
      <c r="V535" s="58"/>
      <c r="W535" s="58"/>
      <c r="X535" s="58"/>
      <c r="Y535" s="58" t="s">
        <v>200</v>
      </c>
      <c r="Z535" s="58"/>
      <c r="AA535" s="58"/>
      <c r="AB535" s="58" t="s">
        <v>195</v>
      </c>
      <c r="AC535" s="58"/>
      <c r="AD535" s="58"/>
      <c r="AE535" s="58"/>
      <c r="AF535" s="58"/>
      <c r="AG535" s="58"/>
      <c r="AH535" s="58"/>
      <c r="AI535" s="58"/>
      <c r="AJ535" s="67" t="n">
        <v>90</v>
      </c>
      <c r="AK535" s="67"/>
      <c r="AL535" s="67"/>
      <c r="AM535" s="67"/>
      <c r="AN535" s="67"/>
      <c r="AO535" s="67"/>
      <c r="AP535" s="67"/>
      <c r="AQ535" s="67"/>
      <c r="AR535" s="67"/>
      <c r="AS535" s="67"/>
      <c r="AT535" s="67" t="n">
        <f aca="false">AJ535</f>
        <v>90</v>
      </c>
      <c r="AU535" s="67"/>
      <c r="AV535" s="67"/>
      <c r="AW535" s="67"/>
      <c r="AX535" s="67"/>
      <c r="AY535" s="67" t="n">
        <v>100</v>
      </c>
      <c r="AZ535" s="67"/>
      <c r="BA535" s="67"/>
      <c r="BB535" s="67"/>
      <c r="BC535" s="67"/>
      <c r="BD535" s="67"/>
      <c r="BE535" s="67"/>
      <c r="BF535" s="67"/>
      <c r="BG535" s="67"/>
      <c r="BH535" s="67"/>
      <c r="BI535" s="67" t="n">
        <f aca="false">AY535</f>
        <v>100</v>
      </c>
      <c r="BJ535" s="67"/>
      <c r="BK535" s="67"/>
      <c r="BL535" s="67"/>
      <c r="BM535" s="67"/>
      <c r="BN535" s="67" t="n">
        <f aca="false">AY535-AJ535</f>
        <v>10</v>
      </c>
      <c r="BO535" s="67"/>
      <c r="BP535" s="67"/>
      <c r="BQ535" s="67"/>
      <c r="BR535" s="67"/>
      <c r="BS535" s="67"/>
      <c r="BT535" s="67"/>
      <c r="BU535" s="67"/>
      <c r="BV535" s="67"/>
      <c r="BW535" s="67"/>
      <c r="BX535" s="67" t="n">
        <f aca="false">BN535</f>
        <v>10</v>
      </c>
      <c r="BY535" s="67"/>
      <c r="BZ535" s="67"/>
      <c r="CA535" s="67"/>
      <c r="CB535" s="67"/>
    </row>
    <row r="536" s="22" customFormat="true" ht="21.75" hidden="false" customHeight="true" outlineLevel="0" collapsed="false">
      <c r="A536" s="43" t="n">
        <v>31</v>
      </c>
      <c r="B536" s="43"/>
      <c r="C536" s="58" t="str">
        <f aca="false">паспорт!C321</f>
        <v>Кількість випадків материнської смертності (по відношенню до попереднього року)</v>
      </c>
      <c r="D536" s="58"/>
      <c r="E536" s="58"/>
      <c r="F536" s="58"/>
      <c r="G536" s="58"/>
      <c r="H536" s="58"/>
      <c r="I536" s="58"/>
      <c r="J536" s="58"/>
      <c r="K536" s="58"/>
      <c r="L536" s="58"/>
      <c r="M536" s="58"/>
      <c r="N536" s="58"/>
      <c r="O536" s="58"/>
      <c r="P536" s="58"/>
      <c r="Q536" s="58"/>
      <c r="R536" s="58"/>
      <c r="S536" s="58"/>
      <c r="T536" s="58"/>
      <c r="U536" s="58"/>
      <c r="V536" s="58"/>
      <c r="W536" s="58"/>
      <c r="X536" s="58"/>
      <c r="Y536" s="58" t="s">
        <v>200</v>
      </c>
      <c r="Z536" s="58"/>
      <c r="AA536" s="58"/>
      <c r="AB536" s="58" t="s">
        <v>195</v>
      </c>
      <c r="AC536" s="58"/>
      <c r="AD536" s="58"/>
      <c r="AE536" s="58"/>
      <c r="AF536" s="58"/>
      <c r="AG536" s="58"/>
      <c r="AH536" s="58"/>
      <c r="AI536" s="58"/>
      <c r="AJ536" s="67" t="n">
        <v>0</v>
      </c>
      <c r="AK536" s="67"/>
      <c r="AL536" s="67"/>
      <c r="AM536" s="67"/>
      <c r="AN536" s="67"/>
      <c r="AO536" s="67"/>
      <c r="AP536" s="67"/>
      <c r="AQ536" s="67"/>
      <c r="AR536" s="67"/>
      <c r="AS536" s="67"/>
      <c r="AT536" s="67" t="n">
        <f aca="false">AJ536</f>
        <v>0</v>
      </c>
      <c r="AU536" s="67"/>
      <c r="AV536" s="67"/>
      <c r="AW536" s="67"/>
      <c r="AX536" s="67"/>
      <c r="AY536" s="67"/>
      <c r="AZ536" s="67"/>
      <c r="BA536" s="67"/>
      <c r="BB536" s="67"/>
      <c r="BC536" s="67"/>
      <c r="BD536" s="67"/>
      <c r="BE536" s="67"/>
      <c r="BF536" s="67"/>
      <c r="BG536" s="67"/>
      <c r="BH536" s="67"/>
      <c r="BI536" s="67" t="n">
        <f aca="false">AY536</f>
        <v>0</v>
      </c>
      <c r="BJ536" s="67"/>
      <c r="BK536" s="67"/>
      <c r="BL536" s="67"/>
      <c r="BM536" s="67"/>
      <c r="BN536" s="67" t="n">
        <f aca="false">AY536-AJ536</f>
        <v>0</v>
      </c>
      <c r="BO536" s="67"/>
      <c r="BP536" s="67"/>
      <c r="BQ536" s="67"/>
      <c r="BR536" s="67"/>
      <c r="BS536" s="67"/>
      <c r="BT536" s="67"/>
      <c r="BU536" s="67"/>
      <c r="BV536" s="67"/>
      <c r="BW536" s="67"/>
      <c r="BX536" s="67" t="n">
        <f aca="false">BN536</f>
        <v>0</v>
      </c>
      <c r="BY536" s="67"/>
      <c r="BZ536" s="67"/>
      <c r="CA536" s="67"/>
      <c r="CB536" s="67"/>
    </row>
    <row r="537" s="22" customFormat="true" ht="21.75" hidden="false" customHeight="true" outlineLevel="0" collapsed="false">
      <c r="A537" s="43" t="n">
        <v>32</v>
      </c>
      <c r="B537" s="43"/>
      <c r="C537" s="58" t="str">
        <f aca="false">паспорт!C322</f>
        <v>Відсоток зменшення випадків смерті немовлят від гемолітичної хвороби новонароджених </v>
      </c>
      <c r="D537" s="58"/>
      <c r="E537" s="58"/>
      <c r="F537" s="58"/>
      <c r="G537" s="58"/>
      <c r="H537" s="58"/>
      <c r="I537" s="58"/>
      <c r="J537" s="58"/>
      <c r="K537" s="58"/>
      <c r="L537" s="58"/>
      <c r="M537" s="58"/>
      <c r="N537" s="58"/>
      <c r="O537" s="58"/>
      <c r="P537" s="58"/>
      <c r="Q537" s="58"/>
      <c r="R537" s="58"/>
      <c r="S537" s="58"/>
      <c r="T537" s="58"/>
      <c r="U537" s="58"/>
      <c r="V537" s="58"/>
      <c r="W537" s="58"/>
      <c r="X537" s="58"/>
      <c r="Y537" s="58" t="s">
        <v>200</v>
      </c>
      <c r="Z537" s="58"/>
      <c r="AA537" s="58"/>
      <c r="AB537" s="58" t="s">
        <v>195</v>
      </c>
      <c r="AC537" s="58"/>
      <c r="AD537" s="58"/>
      <c r="AE537" s="58"/>
      <c r="AF537" s="58"/>
      <c r="AG537" s="58"/>
      <c r="AH537" s="58"/>
      <c r="AI537" s="58"/>
      <c r="AJ537" s="67" t="n">
        <v>0</v>
      </c>
      <c r="AK537" s="67"/>
      <c r="AL537" s="67"/>
      <c r="AM537" s="67"/>
      <c r="AN537" s="67"/>
      <c r="AO537" s="67"/>
      <c r="AP537" s="67"/>
      <c r="AQ537" s="67"/>
      <c r="AR537" s="67"/>
      <c r="AS537" s="67"/>
      <c r="AT537" s="67" t="n">
        <f aca="false">AJ537</f>
        <v>0</v>
      </c>
      <c r="AU537" s="67"/>
      <c r="AV537" s="67"/>
      <c r="AW537" s="67"/>
      <c r="AX537" s="67"/>
      <c r="AY537" s="67"/>
      <c r="AZ537" s="67"/>
      <c r="BA537" s="67"/>
      <c r="BB537" s="67"/>
      <c r="BC537" s="67"/>
      <c r="BD537" s="67"/>
      <c r="BE537" s="67"/>
      <c r="BF537" s="67"/>
      <c r="BG537" s="67"/>
      <c r="BH537" s="67"/>
      <c r="BI537" s="67" t="n">
        <f aca="false">AY537</f>
        <v>0</v>
      </c>
      <c r="BJ537" s="67"/>
      <c r="BK537" s="67"/>
      <c r="BL537" s="67"/>
      <c r="BM537" s="67"/>
      <c r="BN537" s="67" t="n">
        <f aca="false">AY537-AJ537</f>
        <v>0</v>
      </c>
      <c r="BO537" s="67"/>
      <c r="BP537" s="67"/>
      <c r="BQ537" s="67"/>
      <c r="BR537" s="67"/>
      <c r="BS537" s="67"/>
      <c r="BT537" s="67"/>
      <c r="BU537" s="67"/>
      <c r="BV537" s="67"/>
      <c r="BW537" s="67"/>
      <c r="BX537" s="67" t="n">
        <f aca="false">BN537</f>
        <v>0</v>
      </c>
      <c r="BY537" s="67"/>
      <c r="BZ537" s="67"/>
      <c r="CA537" s="67"/>
      <c r="CB537" s="67"/>
    </row>
    <row r="538" s="22" customFormat="true" ht="12.75" hidden="false" customHeight="true" outlineLevel="0" collapsed="false">
      <c r="A538" s="43" t="n">
        <v>33</v>
      </c>
      <c r="B538" s="43"/>
      <c r="C538" s="58" t="str">
        <f aca="false">паспорт!C323</f>
        <v>Утримання показника малюкової смертності на рівні </v>
      </c>
      <c r="D538" s="58"/>
      <c r="E538" s="58"/>
      <c r="F538" s="58"/>
      <c r="G538" s="58"/>
      <c r="H538" s="58"/>
      <c r="I538" s="58"/>
      <c r="J538" s="58"/>
      <c r="K538" s="58"/>
      <c r="L538" s="58"/>
      <c r="M538" s="58"/>
      <c r="N538" s="58"/>
      <c r="O538" s="58"/>
      <c r="P538" s="58"/>
      <c r="Q538" s="58"/>
      <c r="R538" s="58"/>
      <c r="S538" s="58"/>
      <c r="T538" s="58"/>
      <c r="U538" s="58"/>
      <c r="V538" s="58"/>
      <c r="W538" s="58"/>
      <c r="X538" s="58"/>
      <c r="Y538" s="58" t="s">
        <v>200</v>
      </c>
      <c r="Z538" s="58"/>
      <c r="AA538" s="58"/>
      <c r="AB538" s="58" t="s">
        <v>195</v>
      </c>
      <c r="AC538" s="58"/>
      <c r="AD538" s="58"/>
      <c r="AE538" s="58"/>
      <c r="AF538" s="58"/>
      <c r="AG538" s="58"/>
      <c r="AH538" s="58"/>
      <c r="AI538" s="58"/>
      <c r="AJ538" s="67" t="n">
        <v>5</v>
      </c>
      <c r="AK538" s="67"/>
      <c r="AL538" s="67"/>
      <c r="AM538" s="67"/>
      <c r="AN538" s="67"/>
      <c r="AO538" s="67"/>
      <c r="AP538" s="67"/>
      <c r="AQ538" s="67"/>
      <c r="AR538" s="67"/>
      <c r="AS538" s="67"/>
      <c r="AT538" s="67" t="n">
        <f aca="false">AJ538</f>
        <v>5</v>
      </c>
      <c r="AU538" s="67"/>
      <c r="AV538" s="67"/>
      <c r="AW538" s="67"/>
      <c r="AX538" s="67"/>
      <c r="AY538" s="33" t="n">
        <v>4.65</v>
      </c>
      <c r="AZ538" s="33"/>
      <c r="BA538" s="33"/>
      <c r="BB538" s="33"/>
      <c r="BC538" s="33"/>
      <c r="BD538" s="67"/>
      <c r="BE538" s="67"/>
      <c r="BF538" s="67"/>
      <c r="BG538" s="67"/>
      <c r="BH538" s="67"/>
      <c r="BI538" s="67" t="n">
        <f aca="false">AY538</f>
        <v>4.65</v>
      </c>
      <c r="BJ538" s="67"/>
      <c r="BK538" s="67"/>
      <c r="BL538" s="67"/>
      <c r="BM538" s="67"/>
      <c r="BN538" s="67" t="n">
        <f aca="false">AY538-AJ538</f>
        <v>-0.35</v>
      </c>
      <c r="BO538" s="67"/>
      <c r="BP538" s="67"/>
      <c r="BQ538" s="67"/>
      <c r="BR538" s="67"/>
      <c r="BS538" s="67"/>
      <c r="BT538" s="67"/>
      <c r="BU538" s="67"/>
      <c r="BV538" s="67"/>
      <c r="BW538" s="67"/>
      <c r="BX538" s="67" t="n">
        <f aca="false">BN538</f>
        <v>-0.35</v>
      </c>
      <c r="BY538" s="67"/>
      <c r="BZ538" s="67"/>
      <c r="CA538" s="67"/>
      <c r="CB538" s="67"/>
    </row>
    <row r="539" s="22" customFormat="true" ht="12" hidden="false" customHeight="true" outlineLevel="0" collapsed="false">
      <c r="A539" s="43" t="n">
        <v>34</v>
      </c>
      <c r="B539" s="43"/>
      <c r="C539" s="58" t="str">
        <f aca="false">паспорт!C324</f>
        <v>Відсоток зменшення летальності від інсультів</v>
      </c>
      <c r="D539" s="58"/>
      <c r="E539" s="58"/>
      <c r="F539" s="58"/>
      <c r="G539" s="58"/>
      <c r="H539" s="58"/>
      <c r="I539" s="58"/>
      <c r="J539" s="58"/>
      <c r="K539" s="58"/>
      <c r="L539" s="58"/>
      <c r="M539" s="58"/>
      <c r="N539" s="58"/>
      <c r="O539" s="58"/>
      <c r="P539" s="58"/>
      <c r="Q539" s="58"/>
      <c r="R539" s="58"/>
      <c r="S539" s="58"/>
      <c r="T539" s="58"/>
      <c r="U539" s="58"/>
      <c r="V539" s="58"/>
      <c r="W539" s="58"/>
      <c r="X539" s="58"/>
      <c r="Y539" s="58" t="s">
        <v>200</v>
      </c>
      <c r="Z539" s="58"/>
      <c r="AA539" s="58"/>
      <c r="AB539" s="58" t="s">
        <v>195</v>
      </c>
      <c r="AC539" s="58"/>
      <c r="AD539" s="58"/>
      <c r="AE539" s="58"/>
      <c r="AF539" s="58"/>
      <c r="AG539" s="58"/>
      <c r="AH539" s="58"/>
      <c r="AI539" s="58"/>
      <c r="AJ539" s="67" t="n">
        <v>4</v>
      </c>
      <c r="AK539" s="67"/>
      <c r="AL539" s="67"/>
      <c r="AM539" s="67"/>
      <c r="AN539" s="67"/>
      <c r="AO539" s="67"/>
      <c r="AP539" s="67"/>
      <c r="AQ539" s="67"/>
      <c r="AR539" s="67"/>
      <c r="AS539" s="67"/>
      <c r="AT539" s="67" t="n">
        <f aca="false">AJ539</f>
        <v>4</v>
      </c>
      <c r="AU539" s="67"/>
      <c r="AV539" s="67"/>
      <c r="AW539" s="67"/>
      <c r="AX539" s="67"/>
      <c r="AY539" s="67" t="n">
        <v>2.1</v>
      </c>
      <c r="AZ539" s="67"/>
      <c r="BA539" s="67"/>
      <c r="BB539" s="67"/>
      <c r="BC539" s="67"/>
      <c r="BD539" s="67"/>
      <c r="BE539" s="67"/>
      <c r="BF539" s="67"/>
      <c r="BG539" s="67"/>
      <c r="BH539" s="67"/>
      <c r="BI539" s="67" t="n">
        <f aca="false">AY539</f>
        <v>2.1</v>
      </c>
      <c r="BJ539" s="67"/>
      <c r="BK539" s="67"/>
      <c r="BL539" s="67"/>
      <c r="BM539" s="67"/>
      <c r="BN539" s="67" t="n">
        <f aca="false">AY539-AJ539</f>
        <v>-1.9</v>
      </c>
      <c r="BO539" s="67"/>
      <c r="BP539" s="67"/>
      <c r="BQ539" s="67"/>
      <c r="BR539" s="67"/>
      <c r="BS539" s="67"/>
      <c r="BT539" s="67"/>
      <c r="BU539" s="67"/>
      <c r="BV539" s="67"/>
      <c r="BW539" s="67"/>
      <c r="BX539" s="67" t="n">
        <f aca="false">BN539</f>
        <v>-1.9</v>
      </c>
      <c r="BY539" s="67"/>
      <c r="BZ539" s="67"/>
      <c r="CA539" s="67"/>
      <c r="CB539" s="67"/>
    </row>
    <row r="540" s="22" customFormat="true" ht="21.75" hidden="false" customHeight="true" outlineLevel="0" collapsed="false">
      <c r="A540" s="43" t="n">
        <v>35</v>
      </c>
      <c r="B540" s="43"/>
      <c r="C540" s="58" t="str">
        <f aca="false">паспорт!C325</f>
        <v>Відсоток зменшення інвалідизації хворих зі спинальною травмою</v>
      </c>
      <c r="D540" s="58"/>
      <c r="E540" s="58"/>
      <c r="F540" s="58"/>
      <c r="G540" s="58"/>
      <c r="H540" s="58"/>
      <c r="I540" s="58"/>
      <c r="J540" s="58"/>
      <c r="K540" s="58"/>
      <c r="L540" s="58"/>
      <c r="M540" s="58"/>
      <c r="N540" s="58"/>
      <c r="O540" s="58"/>
      <c r="P540" s="58"/>
      <c r="Q540" s="58"/>
      <c r="R540" s="58"/>
      <c r="S540" s="58"/>
      <c r="T540" s="58"/>
      <c r="U540" s="58"/>
      <c r="V540" s="58"/>
      <c r="W540" s="58"/>
      <c r="X540" s="58"/>
      <c r="Y540" s="58" t="s">
        <v>200</v>
      </c>
      <c r="Z540" s="58"/>
      <c r="AA540" s="58"/>
      <c r="AB540" s="58" t="s">
        <v>195</v>
      </c>
      <c r="AC540" s="58"/>
      <c r="AD540" s="58"/>
      <c r="AE540" s="58"/>
      <c r="AF540" s="58"/>
      <c r="AG540" s="58"/>
      <c r="AH540" s="58"/>
      <c r="AI540" s="58"/>
      <c r="AJ540" s="67" t="n">
        <v>15</v>
      </c>
      <c r="AK540" s="67"/>
      <c r="AL540" s="67"/>
      <c r="AM540" s="67"/>
      <c r="AN540" s="67"/>
      <c r="AO540" s="67"/>
      <c r="AP540" s="67"/>
      <c r="AQ540" s="67"/>
      <c r="AR540" s="67"/>
      <c r="AS540" s="67"/>
      <c r="AT540" s="67" t="n">
        <f aca="false">AJ540</f>
        <v>15</v>
      </c>
      <c r="AU540" s="67"/>
      <c r="AV540" s="67"/>
      <c r="AW540" s="67"/>
      <c r="AX540" s="67"/>
      <c r="AY540" s="67"/>
      <c r="AZ540" s="67"/>
      <c r="BA540" s="67"/>
      <c r="BB540" s="67"/>
      <c r="BC540" s="67"/>
      <c r="BD540" s="67"/>
      <c r="BE540" s="67"/>
      <c r="BF540" s="67"/>
      <c r="BG540" s="67"/>
      <c r="BH540" s="67"/>
      <c r="BI540" s="67" t="n">
        <f aca="false">AY540</f>
        <v>0</v>
      </c>
      <c r="BJ540" s="67"/>
      <c r="BK540" s="67"/>
      <c r="BL540" s="67"/>
      <c r="BM540" s="67"/>
      <c r="BN540" s="67" t="n">
        <f aca="false">AY540-AJ540</f>
        <v>-15</v>
      </c>
      <c r="BO540" s="67"/>
      <c r="BP540" s="67"/>
      <c r="BQ540" s="67"/>
      <c r="BR540" s="67"/>
      <c r="BS540" s="67"/>
      <c r="BT540" s="67"/>
      <c r="BU540" s="67"/>
      <c r="BV540" s="67"/>
      <c r="BW540" s="67"/>
      <c r="BX540" s="67" t="n">
        <f aca="false">BN540</f>
        <v>-15</v>
      </c>
      <c r="BY540" s="67"/>
      <c r="BZ540" s="67"/>
      <c r="CA540" s="67"/>
      <c r="CB540" s="67"/>
    </row>
    <row r="541" s="22" customFormat="true" ht="11.25" hidden="false" customHeight="false" outlineLevel="0" collapsed="false">
      <c r="A541" s="60" t="s">
        <v>55</v>
      </c>
      <c r="B541" s="60"/>
      <c r="C541" s="60"/>
      <c r="D541" s="60"/>
      <c r="E541" s="60"/>
      <c r="F541" s="60"/>
      <c r="G541" s="60"/>
      <c r="H541" s="60"/>
      <c r="I541" s="60"/>
      <c r="J541" s="60"/>
      <c r="K541" s="60"/>
      <c r="L541" s="60"/>
      <c r="M541" s="60"/>
      <c r="N541" s="60"/>
      <c r="O541" s="60"/>
      <c r="P541" s="60"/>
      <c r="Q541" s="60"/>
      <c r="R541" s="60"/>
      <c r="S541" s="60"/>
      <c r="T541" s="60"/>
      <c r="U541" s="60"/>
      <c r="V541" s="60"/>
      <c r="W541" s="60"/>
      <c r="X541" s="60"/>
      <c r="Y541" s="60"/>
      <c r="Z541" s="60"/>
      <c r="AA541" s="60"/>
      <c r="AB541" s="60"/>
      <c r="AC541" s="60"/>
      <c r="AD541" s="60"/>
      <c r="AE541" s="60"/>
      <c r="AF541" s="60"/>
      <c r="AG541" s="60"/>
      <c r="AH541" s="60"/>
      <c r="AI541" s="60"/>
      <c r="AJ541" s="60"/>
      <c r="AK541" s="60"/>
      <c r="AL541" s="60"/>
      <c r="AM541" s="60"/>
      <c r="AN541" s="60"/>
      <c r="AO541" s="60"/>
      <c r="AP541" s="60"/>
      <c r="AQ541" s="60"/>
      <c r="AR541" s="60"/>
      <c r="AS541" s="60"/>
      <c r="AT541" s="60"/>
      <c r="AU541" s="60"/>
      <c r="AV541" s="60"/>
      <c r="AW541" s="60"/>
      <c r="AX541" s="60"/>
      <c r="AY541" s="60"/>
      <c r="AZ541" s="60"/>
      <c r="BA541" s="60"/>
      <c r="BB541" s="60"/>
      <c r="BC541" s="60"/>
      <c r="BD541" s="60"/>
      <c r="BE541" s="60"/>
      <c r="BF541" s="60"/>
      <c r="BG541" s="60"/>
      <c r="BH541" s="60"/>
      <c r="BI541" s="60"/>
      <c r="BJ541" s="60"/>
      <c r="BK541" s="60"/>
      <c r="BL541" s="60"/>
      <c r="BM541" s="60"/>
      <c r="BN541" s="60"/>
      <c r="BO541" s="60"/>
      <c r="BP541" s="60"/>
      <c r="BQ541" s="60"/>
      <c r="BR541" s="60"/>
      <c r="BS541" s="60"/>
      <c r="BT541" s="60"/>
      <c r="BU541" s="60"/>
      <c r="BV541" s="60"/>
      <c r="BW541" s="60"/>
      <c r="BX541" s="60"/>
      <c r="BY541" s="60"/>
      <c r="BZ541" s="60"/>
      <c r="CA541" s="60"/>
      <c r="CB541" s="60"/>
    </row>
    <row r="542" s="64" customFormat="true" ht="11.25" hidden="false" customHeight="true" outlineLevel="0" collapsed="false">
      <c r="A542" s="63" t="s">
        <v>207</v>
      </c>
      <c r="B542" s="63"/>
      <c r="C542" s="63"/>
      <c r="D542" s="63"/>
      <c r="E542" s="63"/>
      <c r="F542" s="63"/>
      <c r="G542" s="63"/>
      <c r="H542" s="63"/>
      <c r="I542" s="63"/>
      <c r="J542" s="63"/>
      <c r="K542" s="63"/>
      <c r="L542" s="63"/>
      <c r="M542" s="63"/>
      <c r="N542" s="63"/>
      <c r="O542" s="63"/>
      <c r="P542" s="63"/>
      <c r="Q542" s="63"/>
      <c r="R542" s="63"/>
      <c r="S542" s="63"/>
      <c r="T542" s="63"/>
      <c r="U542" s="63"/>
      <c r="V542" s="63"/>
      <c r="W542" s="63"/>
      <c r="X542" s="63"/>
      <c r="Y542" s="63"/>
      <c r="Z542" s="63"/>
      <c r="AA542" s="63"/>
      <c r="AB542" s="63"/>
      <c r="AC542" s="63"/>
      <c r="AD542" s="63"/>
      <c r="AE542" s="63"/>
      <c r="AF542" s="63"/>
      <c r="AG542" s="63"/>
      <c r="AH542" s="63"/>
      <c r="AI542" s="63"/>
      <c r="AJ542" s="63"/>
      <c r="AK542" s="63"/>
      <c r="AL542" s="63"/>
      <c r="AM542" s="63"/>
      <c r="AN542" s="63"/>
      <c r="AO542" s="63"/>
      <c r="AP542" s="63"/>
      <c r="AQ542" s="63"/>
      <c r="AR542" s="63"/>
      <c r="AS542" s="63"/>
      <c r="AT542" s="63"/>
      <c r="AU542" s="63"/>
      <c r="AV542" s="63"/>
      <c r="AW542" s="63"/>
      <c r="AX542" s="63"/>
      <c r="AY542" s="63"/>
      <c r="AZ542" s="63"/>
      <c r="BA542" s="63"/>
      <c r="BB542" s="63"/>
      <c r="BC542" s="63"/>
      <c r="BD542" s="63"/>
      <c r="BE542" s="63"/>
      <c r="BF542" s="63"/>
      <c r="BG542" s="63"/>
      <c r="BH542" s="63"/>
      <c r="BI542" s="63"/>
      <c r="BJ542" s="63"/>
      <c r="BK542" s="63"/>
      <c r="BL542" s="63"/>
      <c r="BM542" s="63"/>
      <c r="BN542" s="63"/>
      <c r="BO542" s="63"/>
      <c r="BP542" s="63"/>
      <c r="BQ542" s="63"/>
      <c r="BR542" s="63"/>
      <c r="BS542" s="63"/>
      <c r="BT542" s="63"/>
      <c r="BU542" s="63"/>
      <c r="BV542" s="63"/>
      <c r="BW542" s="63"/>
      <c r="BX542" s="63"/>
      <c r="BY542" s="63"/>
      <c r="BZ542" s="63"/>
      <c r="CA542" s="63"/>
      <c r="CB542" s="63"/>
    </row>
    <row r="543" s="22" customFormat="true" ht="15.75" hidden="false" customHeight="true" outlineLevel="0" collapsed="false">
      <c r="A543" s="43" t="n">
        <v>36</v>
      </c>
      <c r="B543" s="43"/>
      <c r="C543" s="58" t="str">
        <f aca="false">паспорт!C326</f>
        <v>Відсоток запобігання розвитку у дітей гідроцефалії </v>
      </c>
      <c r="D543" s="58"/>
      <c r="E543" s="58"/>
      <c r="F543" s="58"/>
      <c r="G543" s="58"/>
      <c r="H543" s="58"/>
      <c r="I543" s="58"/>
      <c r="J543" s="58"/>
      <c r="K543" s="58"/>
      <c r="L543" s="58"/>
      <c r="M543" s="58"/>
      <c r="N543" s="58"/>
      <c r="O543" s="58"/>
      <c r="P543" s="58"/>
      <c r="Q543" s="58"/>
      <c r="R543" s="58"/>
      <c r="S543" s="58"/>
      <c r="T543" s="58"/>
      <c r="U543" s="58"/>
      <c r="V543" s="58"/>
      <c r="W543" s="58"/>
      <c r="X543" s="58"/>
      <c r="Y543" s="58" t="s">
        <v>200</v>
      </c>
      <c r="Z543" s="58"/>
      <c r="AA543" s="58"/>
      <c r="AB543" s="58" t="s">
        <v>195</v>
      </c>
      <c r="AC543" s="58"/>
      <c r="AD543" s="58"/>
      <c r="AE543" s="58"/>
      <c r="AF543" s="58"/>
      <c r="AG543" s="58"/>
      <c r="AH543" s="58"/>
      <c r="AI543" s="58"/>
      <c r="AJ543" s="67" t="n">
        <v>100</v>
      </c>
      <c r="AK543" s="67"/>
      <c r="AL543" s="67"/>
      <c r="AM543" s="67"/>
      <c r="AN543" s="67"/>
      <c r="AO543" s="67"/>
      <c r="AP543" s="67"/>
      <c r="AQ543" s="67"/>
      <c r="AR543" s="67"/>
      <c r="AS543" s="67"/>
      <c r="AT543" s="67" t="n">
        <f aca="false">AJ543</f>
        <v>100</v>
      </c>
      <c r="AU543" s="67"/>
      <c r="AV543" s="67"/>
      <c r="AW543" s="67"/>
      <c r="AX543" s="67"/>
      <c r="AY543" s="67" t="n">
        <v>100</v>
      </c>
      <c r="AZ543" s="67"/>
      <c r="BA543" s="67"/>
      <c r="BB543" s="67"/>
      <c r="BC543" s="67"/>
      <c r="BD543" s="67"/>
      <c r="BE543" s="67"/>
      <c r="BF543" s="67"/>
      <c r="BG543" s="67"/>
      <c r="BH543" s="67"/>
      <c r="BI543" s="67" t="n">
        <f aca="false">AY543</f>
        <v>100</v>
      </c>
      <c r="BJ543" s="67"/>
      <c r="BK543" s="67"/>
      <c r="BL543" s="67"/>
      <c r="BM543" s="67"/>
      <c r="BN543" s="67" t="n">
        <f aca="false">AY543-AJ543</f>
        <v>0</v>
      </c>
      <c r="BO543" s="67"/>
      <c r="BP543" s="67"/>
      <c r="BQ543" s="67"/>
      <c r="BR543" s="67"/>
      <c r="BS543" s="67"/>
      <c r="BT543" s="67"/>
      <c r="BU543" s="67"/>
      <c r="BV543" s="67"/>
      <c r="BW543" s="67"/>
      <c r="BX543" s="67" t="n">
        <f aca="false">BN543</f>
        <v>0</v>
      </c>
      <c r="BY543" s="67"/>
      <c r="BZ543" s="67"/>
      <c r="CA543" s="67"/>
      <c r="CB543" s="67"/>
    </row>
    <row r="544" s="22" customFormat="true" ht="21.75" hidden="false" customHeight="true" outlineLevel="0" collapsed="false">
      <c r="A544" s="43" t="n">
        <v>37</v>
      </c>
      <c r="B544" s="43"/>
      <c r="C544" s="58" t="str">
        <f aca="false">паспорт!C327</f>
        <v>Рівень забезпечення обстеженнями внутрішньочерепного тиску у дітей</v>
      </c>
      <c r="D544" s="58"/>
      <c r="E544" s="58"/>
      <c r="F544" s="58"/>
      <c r="G544" s="58"/>
      <c r="H544" s="58"/>
      <c r="I544" s="58"/>
      <c r="J544" s="58"/>
      <c r="K544" s="58"/>
      <c r="L544" s="58"/>
      <c r="M544" s="58"/>
      <c r="N544" s="58"/>
      <c r="O544" s="58"/>
      <c r="P544" s="58"/>
      <c r="Q544" s="58"/>
      <c r="R544" s="58"/>
      <c r="S544" s="58"/>
      <c r="T544" s="58"/>
      <c r="U544" s="58"/>
      <c r="V544" s="58"/>
      <c r="W544" s="58"/>
      <c r="X544" s="58"/>
      <c r="Y544" s="58" t="s">
        <v>200</v>
      </c>
      <c r="Z544" s="58"/>
      <c r="AA544" s="58"/>
      <c r="AB544" s="58" t="s">
        <v>195</v>
      </c>
      <c r="AC544" s="58"/>
      <c r="AD544" s="58"/>
      <c r="AE544" s="58"/>
      <c r="AF544" s="58"/>
      <c r="AG544" s="58"/>
      <c r="AH544" s="58"/>
      <c r="AI544" s="58"/>
      <c r="AJ544" s="67" t="n">
        <v>100</v>
      </c>
      <c r="AK544" s="67"/>
      <c r="AL544" s="67"/>
      <c r="AM544" s="67"/>
      <c r="AN544" s="67"/>
      <c r="AO544" s="67"/>
      <c r="AP544" s="67"/>
      <c r="AQ544" s="67"/>
      <c r="AR544" s="67"/>
      <c r="AS544" s="67"/>
      <c r="AT544" s="67" t="n">
        <f aca="false">AJ544</f>
        <v>100</v>
      </c>
      <c r="AU544" s="67"/>
      <c r="AV544" s="67"/>
      <c r="AW544" s="67"/>
      <c r="AX544" s="67"/>
      <c r="AY544" s="67"/>
      <c r="AZ544" s="67"/>
      <c r="BA544" s="67"/>
      <c r="BB544" s="67"/>
      <c r="BC544" s="67"/>
      <c r="BD544" s="67"/>
      <c r="BE544" s="67"/>
      <c r="BF544" s="67"/>
      <c r="BG544" s="67"/>
      <c r="BH544" s="67"/>
      <c r="BI544" s="67" t="n">
        <f aca="false">AY544</f>
        <v>0</v>
      </c>
      <c r="BJ544" s="67"/>
      <c r="BK544" s="67"/>
      <c r="BL544" s="67"/>
      <c r="BM544" s="67"/>
      <c r="BN544" s="67" t="n">
        <f aca="false">AY544-AJ544</f>
        <v>-100</v>
      </c>
      <c r="BO544" s="67"/>
      <c r="BP544" s="67"/>
      <c r="BQ544" s="67"/>
      <c r="BR544" s="67"/>
      <c r="BS544" s="67"/>
      <c r="BT544" s="67"/>
      <c r="BU544" s="67"/>
      <c r="BV544" s="67"/>
      <c r="BW544" s="67"/>
      <c r="BX544" s="67" t="n">
        <f aca="false">BN544</f>
        <v>-100</v>
      </c>
      <c r="BY544" s="67"/>
      <c r="BZ544" s="67"/>
      <c r="CA544" s="67"/>
      <c r="CB544" s="67"/>
    </row>
    <row r="545" s="22" customFormat="true" ht="12.75" hidden="false" customHeight="true" outlineLevel="0" collapsed="false">
      <c r="A545" s="43" t="n">
        <v>38</v>
      </c>
      <c r="B545" s="43"/>
      <c r="C545" s="58" t="str">
        <f aca="false">паспорт!C328</f>
        <v>Попередження хвороби оперованого черепа у дітей</v>
      </c>
      <c r="D545" s="58"/>
      <c r="E545" s="58"/>
      <c r="F545" s="58"/>
      <c r="G545" s="58"/>
      <c r="H545" s="58"/>
      <c r="I545" s="58"/>
      <c r="J545" s="58"/>
      <c r="K545" s="58"/>
      <c r="L545" s="58"/>
      <c r="M545" s="58"/>
      <c r="N545" s="58"/>
      <c r="O545" s="58"/>
      <c r="P545" s="58"/>
      <c r="Q545" s="58"/>
      <c r="R545" s="58"/>
      <c r="S545" s="58"/>
      <c r="T545" s="58"/>
      <c r="U545" s="58"/>
      <c r="V545" s="58"/>
      <c r="W545" s="58"/>
      <c r="X545" s="58"/>
      <c r="Y545" s="58" t="s">
        <v>200</v>
      </c>
      <c r="Z545" s="58"/>
      <c r="AA545" s="58"/>
      <c r="AB545" s="58" t="s">
        <v>195</v>
      </c>
      <c r="AC545" s="58"/>
      <c r="AD545" s="58"/>
      <c r="AE545" s="58"/>
      <c r="AF545" s="58"/>
      <c r="AG545" s="58"/>
      <c r="AH545" s="58"/>
      <c r="AI545" s="58"/>
      <c r="AJ545" s="67" t="n">
        <v>100</v>
      </c>
      <c r="AK545" s="67"/>
      <c r="AL545" s="67"/>
      <c r="AM545" s="67"/>
      <c r="AN545" s="67"/>
      <c r="AO545" s="67"/>
      <c r="AP545" s="67"/>
      <c r="AQ545" s="67"/>
      <c r="AR545" s="67"/>
      <c r="AS545" s="67"/>
      <c r="AT545" s="67" t="n">
        <f aca="false">AJ545</f>
        <v>100</v>
      </c>
      <c r="AU545" s="67"/>
      <c r="AV545" s="67"/>
      <c r="AW545" s="67"/>
      <c r="AX545" s="67"/>
      <c r="AY545" s="67" t="n">
        <v>100</v>
      </c>
      <c r="AZ545" s="67"/>
      <c r="BA545" s="67"/>
      <c r="BB545" s="67"/>
      <c r="BC545" s="67"/>
      <c r="BD545" s="67"/>
      <c r="BE545" s="67"/>
      <c r="BF545" s="67"/>
      <c r="BG545" s="67"/>
      <c r="BH545" s="67"/>
      <c r="BI545" s="67" t="n">
        <f aca="false">AY545</f>
        <v>100</v>
      </c>
      <c r="BJ545" s="67"/>
      <c r="BK545" s="67"/>
      <c r="BL545" s="67"/>
      <c r="BM545" s="67"/>
      <c r="BN545" s="67" t="n">
        <f aca="false">AY545-AJ545</f>
        <v>0</v>
      </c>
      <c r="BO545" s="67"/>
      <c r="BP545" s="67"/>
      <c r="BQ545" s="67"/>
      <c r="BR545" s="67"/>
      <c r="BS545" s="67"/>
      <c r="BT545" s="67"/>
      <c r="BU545" s="67"/>
      <c r="BV545" s="67"/>
      <c r="BW545" s="67"/>
      <c r="BX545" s="67" t="n">
        <f aca="false">BN545</f>
        <v>0</v>
      </c>
      <c r="BY545" s="67"/>
      <c r="BZ545" s="67"/>
      <c r="CA545" s="67"/>
      <c r="CB545" s="67"/>
    </row>
    <row r="546" s="22" customFormat="true" ht="14.25" hidden="false" customHeight="true" outlineLevel="0" collapsed="false">
      <c r="A546" s="43" t="n">
        <v>39</v>
      </c>
      <c r="B546" s="43"/>
      <c r="C546" s="58" t="str">
        <f aca="false">паспорт!C329</f>
        <v>Зменшення смертності від гострих інфарктів міокарда</v>
      </c>
      <c r="D546" s="58"/>
      <c r="E546" s="58"/>
      <c r="F546" s="58"/>
      <c r="G546" s="58"/>
      <c r="H546" s="58"/>
      <c r="I546" s="58"/>
      <c r="J546" s="58"/>
      <c r="K546" s="58"/>
      <c r="L546" s="58"/>
      <c r="M546" s="58"/>
      <c r="N546" s="58"/>
      <c r="O546" s="58"/>
      <c r="P546" s="58"/>
      <c r="Q546" s="58"/>
      <c r="R546" s="58"/>
      <c r="S546" s="58"/>
      <c r="T546" s="58"/>
      <c r="U546" s="58"/>
      <c r="V546" s="58"/>
      <c r="W546" s="58"/>
      <c r="X546" s="58"/>
      <c r="Y546" s="58" t="s">
        <v>200</v>
      </c>
      <c r="Z546" s="58"/>
      <c r="AA546" s="58"/>
      <c r="AB546" s="58" t="s">
        <v>195</v>
      </c>
      <c r="AC546" s="58"/>
      <c r="AD546" s="58"/>
      <c r="AE546" s="58"/>
      <c r="AF546" s="58"/>
      <c r="AG546" s="58"/>
      <c r="AH546" s="58"/>
      <c r="AI546" s="58"/>
      <c r="AJ546" s="67" t="n">
        <v>3</v>
      </c>
      <c r="AK546" s="67"/>
      <c r="AL546" s="67"/>
      <c r="AM546" s="67"/>
      <c r="AN546" s="67"/>
      <c r="AO546" s="67"/>
      <c r="AP546" s="67"/>
      <c r="AQ546" s="67"/>
      <c r="AR546" s="67"/>
      <c r="AS546" s="67"/>
      <c r="AT546" s="67" t="n">
        <f aca="false">AJ546</f>
        <v>3</v>
      </c>
      <c r="AU546" s="67"/>
      <c r="AV546" s="67"/>
      <c r="AW546" s="67"/>
      <c r="AX546" s="67"/>
      <c r="AY546" s="67"/>
      <c r="AZ546" s="67"/>
      <c r="BA546" s="67"/>
      <c r="BB546" s="67"/>
      <c r="BC546" s="67"/>
      <c r="BD546" s="67"/>
      <c r="BE546" s="67"/>
      <c r="BF546" s="67"/>
      <c r="BG546" s="67"/>
      <c r="BH546" s="67"/>
      <c r="BI546" s="67" t="n">
        <f aca="false">AY546</f>
        <v>0</v>
      </c>
      <c r="BJ546" s="67"/>
      <c r="BK546" s="67"/>
      <c r="BL546" s="67"/>
      <c r="BM546" s="67"/>
      <c r="BN546" s="67" t="n">
        <f aca="false">AY546-AJ546</f>
        <v>-3</v>
      </c>
      <c r="BO546" s="67"/>
      <c r="BP546" s="67"/>
      <c r="BQ546" s="67"/>
      <c r="BR546" s="67"/>
      <c r="BS546" s="67"/>
      <c r="BT546" s="67"/>
      <c r="BU546" s="67"/>
      <c r="BV546" s="67"/>
      <c r="BW546" s="67"/>
      <c r="BX546" s="67" t="n">
        <f aca="false">BN546</f>
        <v>-3</v>
      </c>
      <c r="BY546" s="67"/>
      <c r="BZ546" s="67"/>
      <c r="CA546" s="67"/>
      <c r="CB546" s="67"/>
    </row>
    <row r="547" s="22" customFormat="true" ht="11.25" hidden="false" customHeight="false" outlineLevel="0" collapsed="false">
      <c r="A547" s="60" t="s">
        <v>55</v>
      </c>
      <c r="B547" s="60"/>
      <c r="C547" s="60"/>
      <c r="D547" s="60"/>
      <c r="E547" s="60"/>
      <c r="F547" s="60"/>
      <c r="G547" s="60"/>
      <c r="H547" s="60"/>
      <c r="I547" s="60"/>
      <c r="J547" s="60"/>
      <c r="K547" s="60"/>
      <c r="L547" s="60"/>
      <c r="M547" s="60"/>
      <c r="N547" s="60"/>
      <c r="O547" s="60"/>
      <c r="P547" s="60"/>
      <c r="Q547" s="60"/>
      <c r="R547" s="60"/>
      <c r="S547" s="60"/>
      <c r="T547" s="60"/>
      <c r="U547" s="60"/>
      <c r="V547" s="60"/>
      <c r="W547" s="60"/>
      <c r="X547" s="60"/>
      <c r="Y547" s="60"/>
      <c r="Z547" s="60"/>
      <c r="AA547" s="60"/>
      <c r="AB547" s="60"/>
      <c r="AC547" s="60"/>
      <c r="AD547" s="60"/>
      <c r="AE547" s="60"/>
      <c r="AF547" s="60"/>
      <c r="AG547" s="60"/>
      <c r="AH547" s="60"/>
      <c r="AI547" s="60"/>
      <c r="AJ547" s="60"/>
      <c r="AK547" s="60"/>
      <c r="AL547" s="60"/>
      <c r="AM547" s="60"/>
      <c r="AN547" s="60"/>
      <c r="AO547" s="60"/>
      <c r="AP547" s="60"/>
      <c r="AQ547" s="60"/>
      <c r="AR547" s="60"/>
      <c r="AS547" s="60"/>
      <c r="AT547" s="60"/>
      <c r="AU547" s="60"/>
      <c r="AV547" s="60"/>
      <c r="AW547" s="60"/>
      <c r="AX547" s="60"/>
      <c r="AY547" s="60"/>
      <c r="AZ547" s="60"/>
      <c r="BA547" s="60"/>
      <c r="BB547" s="60"/>
      <c r="BC547" s="60"/>
      <c r="BD547" s="60"/>
      <c r="BE547" s="60"/>
      <c r="BF547" s="60"/>
      <c r="BG547" s="60"/>
      <c r="BH547" s="60"/>
      <c r="BI547" s="60"/>
      <c r="BJ547" s="60"/>
      <c r="BK547" s="60"/>
      <c r="BL547" s="60"/>
      <c r="BM547" s="60"/>
      <c r="BN547" s="60"/>
      <c r="BO547" s="60"/>
      <c r="BP547" s="60"/>
      <c r="BQ547" s="60"/>
      <c r="BR547" s="60"/>
      <c r="BS547" s="60"/>
      <c r="BT547" s="60"/>
      <c r="BU547" s="60"/>
      <c r="BV547" s="60"/>
      <c r="BW547" s="60"/>
      <c r="BX547" s="60"/>
      <c r="BY547" s="60"/>
      <c r="BZ547" s="60"/>
      <c r="CA547" s="60"/>
      <c r="CB547" s="60"/>
    </row>
    <row r="548" s="64" customFormat="true" ht="11.25" hidden="false" customHeight="true" outlineLevel="0" collapsed="false">
      <c r="A548" s="63" t="s">
        <v>208</v>
      </c>
      <c r="B548" s="63"/>
      <c r="C548" s="63"/>
      <c r="D548" s="63"/>
      <c r="E548" s="63"/>
      <c r="F548" s="63"/>
      <c r="G548" s="63"/>
      <c r="H548" s="63"/>
      <c r="I548" s="63"/>
      <c r="J548" s="63"/>
      <c r="K548" s="63"/>
      <c r="L548" s="63"/>
      <c r="M548" s="63"/>
      <c r="N548" s="63"/>
      <c r="O548" s="63"/>
      <c r="P548" s="63"/>
      <c r="Q548" s="63"/>
      <c r="R548" s="63"/>
      <c r="S548" s="63"/>
      <c r="T548" s="63"/>
      <c r="U548" s="63"/>
      <c r="V548" s="63"/>
      <c r="W548" s="63"/>
      <c r="X548" s="63"/>
      <c r="Y548" s="63"/>
      <c r="Z548" s="63"/>
      <c r="AA548" s="63"/>
      <c r="AB548" s="63"/>
      <c r="AC548" s="63"/>
      <c r="AD548" s="63"/>
      <c r="AE548" s="63"/>
      <c r="AF548" s="63"/>
      <c r="AG548" s="63"/>
      <c r="AH548" s="63"/>
      <c r="AI548" s="63"/>
      <c r="AJ548" s="63"/>
      <c r="AK548" s="63"/>
      <c r="AL548" s="63"/>
      <c r="AM548" s="63"/>
      <c r="AN548" s="63"/>
      <c r="AO548" s="63"/>
      <c r="AP548" s="63"/>
      <c r="AQ548" s="63"/>
      <c r="AR548" s="63"/>
      <c r="AS548" s="63"/>
      <c r="AT548" s="63"/>
      <c r="AU548" s="63"/>
      <c r="AV548" s="63"/>
      <c r="AW548" s="63"/>
      <c r="AX548" s="63"/>
      <c r="AY548" s="63"/>
      <c r="AZ548" s="63"/>
      <c r="BA548" s="63"/>
      <c r="BB548" s="63"/>
      <c r="BC548" s="63"/>
      <c r="BD548" s="63"/>
      <c r="BE548" s="63"/>
      <c r="BF548" s="63"/>
      <c r="BG548" s="63"/>
      <c r="BH548" s="63"/>
      <c r="BI548" s="63"/>
      <c r="BJ548" s="63"/>
      <c r="BK548" s="63"/>
      <c r="BL548" s="63"/>
      <c r="BM548" s="63"/>
      <c r="BN548" s="63"/>
      <c r="BO548" s="63"/>
      <c r="BP548" s="63"/>
      <c r="BQ548" s="63"/>
      <c r="BR548" s="63"/>
      <c r="BS548" s="63"/>
      <c r="BT548" s="63"/>
      <c r="BU548" s="63"/>
      <c r="BV548" s="63"/>
      <c r="BW548" s="63"/>
      <c r="BX548" s="63"/>
      <c r="BY548" s="63"/>
      <c r="BZ548" s="63"/>
      <c r="CA548" s="63"/>
      <c r="CB548" s="63"/>
    </row>
    <row r="549" s="22" customFormat="true" ht="32.25" hidden="false" customHeight="true" outlineLevel="0" collapsed="false">
      <c r="A549" s="43" t="n">
        <v>40</v>
      </c>
      <c r="B549" s="43"/>
      <c r="C549" s="58" t="str">
        <f aca="false">паспорт!C330</f>
        <v>Рвень забезпечення засобами догляду,пацієнтів паліативних відділень та паліативних хворих, яким надається допомога виїзними бригадами вдома</v>
      </c>
      <c r="D549" s="58"/>
      <c r="E549" s="58"/>
      <c r="F549" s="58"/>
      <c r="G549" s="58"/>
      <c r="H549" s="58"/>
      <c r="I549" s="58"/>
      <c r="J549" s="58"/>
      <c r="K549" s="58"/>
      <c r="L549" s="58"/>
      <c r="M549" s="58"/>
      <c r="N549" s="58"/>
      <c r="O549" s="58"/>
      <c r="P549" s="58"/>
      <c r="Q549" s="58"/>
      <c r="R549" s="58"/>
      <c r="S549" s="58"/>
      <c r="T549" s="58"/>
      <c r="U549" s="58"/>
      <c r="V549" s="58"/>
      <c r="W549" s="58"/>
      <c r="X549" s="58"/>
      <c r="Y549" s="58" t="s">
        <v>200</v>
      </c>
      <c r="Z549" s="58"/>
      <c r="AA549" s="58"/>
      <c r="AB549" s="58" t="s">
        <v>195</v>
      </c>
      <c r="AC549" s="58"/>
      <c r="AD549" s="58"/>
      <c r="AE549" s="58"/>
      <c r="AF549" s="58"/>
      <c r="AG549" s="58"/>
      <c r="AH549" s="58"/>
      <c r="AI549" s="58"/>
      <c r="AJ549" s="67" t="n">
        <v>100</v>
      </c>
      <c r="AK549" s="67"/>
      <c r="AL549" s="67"/>
      <c r="AM549" s="67"/>
      <c r="AN549" s="67"/>
      <c r="AO549" s="67"/>
      <c r="AP549" s="67"/>
      <c r="AQ549" s="67"/>
      <c r="AR549" s="67"/>
      <c r="AS549" s="67"/>
      <c r="AT549" s="67" t="n">
        <f aca="false">AJ549</f>
        <v>100</v>
      </c>
      <c r="AU549" s="67"/>
      <c r="AV549" s="67"/>
      <c r="AW549" s="67"/>
      <c r="AX549" s="67"/>
      <c r="AY549" s="67" t="n">
        <v>100</v>
      </c>
      <c r="AZ549" s="67"/>
      <c r="BA549" s="67"/>
      <c r="BB549" s="67"/>
      <c r="BC549" s="67"/>
      <c r="BD549" s="67"/>
      <c r="BE549" s="67"/>
      <c r="BF549" s="67"/>
      <c r="BG549" s="67"/>
      <c r="BH549" s="67"/>
      <c r="BI549" s="67" t="n">
        <f aca="false">AY549</f>
        <v>100</v>
      </c>
      <c r="BJ549" s="67"/>
      <c r="BK549" s="67"/>
      <c r="BL549" s="67"/>
      <c r="BM549" s="67"/>
      <c r="BN549" s="67" t="n">
        <f aca="false">AY549-AJ549</f>
        <v>0</v>
      </c>
      <c r="BO549" s="67"/>
      <c r="BP549" s="67"/>
      <c r="BQ549" s="67"/>
      <c r="BR549" s="67"/>
      <c r="BS549" s="67"/>
      <c r="BT549" s="67"/>
      <c r="BU549" s="67"/>
      <c r="BV549" s="67"/>
      <c r="BW549" s="67"/>
      <c r="BX549" s="67" t="n">
        <f aca="false">BN549</f>
        <v>0</v>
      </c>
      <c r="BY549" s="67"/>
      <c r="BZ549" s="67"/>
      <c r="CA549" s="67"/>
      <c r="CB549" s="67"/>
    </row>
    <row r="550" s="22" customFormat="true" ht="21.75" hidden="false" customHeight="true" outlineLevel="0" collapsed="false">
      <c r="A550" s="43" t="n">
        <v>41</v>
      </c>
      <c r="B550" s="43"/>
      <c r="C550" s="58" t="str">
        <f aca="false">паспорт!C331</f>
        <v>Рівень забезпечення засобами догляду важкохворих дітей інвалів на амбулаторному лікуванні</v>
      </c>
      <c r="D550" s="58"/>
      <c r="E550" s="58"/>
      <c r="F550" s="58"/>
      <c r="G550" s="58"/>
      <c r="H550" s="58"/>
      <c r="I550" s="58"/>
      <c r="J550" s="58"/>
      <c r="K550" s="58"/>
      <c r="L550" s="58"/>
      <c r="M550" s="58"/>
      <c r="N550" s="58"/>
      <c r="O550" s="58"/>
      <c r="P550" s="58"/>
      <c r="Q550" s="58"/>
      <c r="R550" s="58"/>
      <c r="S550" s="58"/>
      <c r="T550" s="58"/>
      <c r="U550" s="58"/>
      <c r="V550" s="58"/>
      <c r="W550" s="58"/>
      <c r="X550" s="58"/>
      <c r="Y550" s="58" t="s">
        <v>200</v>
      </c>
      <c r="Z550" s="58"/>
      <c r="AA550" s="58"/>
      <c r="AB550" s="58" t="s">
        <v>195</v>
      </c>
      <c r="AC550" s="58"/>
      <c r="AD550" s="58"/>
      <c r="AE550" s="58"/>
      <c r="AF550" s="58"/>
      <c r="AG550" s="58"/>
      <c r="AH550" s="58"/>
      <c r="AI550" s="58"/>
      <c r="AJ550" s="67" t="n">
        <v>100</v>
      </c>
      <c r="AK550" s="67"/>
      <c r="AL550" s="67"/>
      <c r="AM550" s="67"/>
      <c r="AN550" s="67"/>
      <c r="AO550" s="67"/>
      <c r="AP550" s="67"/>
      <c r="AQ550" s="67"/>
      <c r="AR550" s="67"/>
      <c r="AS550" s="67"/>
      <c r="AT550" s="67" t="n">
        <f aca="false">AJ550</f>
        <v>100</v>
      </c>
      <c r="AU550" s="67"/>
      <c r="AV550" s="67"/>
      <c r="AW550" s="67"/>
      <c r="AX550" s="67"/>
      <c r="AY550" s="67" t="n">
        <v>100</v>
      </c>
      <c r="AZ550" s="67"/>
      <c r="BA550" s="67"/>
      <c r="BB550" s="67"/>
      <c r="BC550" s="67"/>
      <c r="BD550" s="67"/>
      <c r="BE550" s="67"/>
      <c r="BF550" s="67"/>
      <c r="BG550" s="67"/>
      <c r="BH550" s="67"/>
      <c r="BI550" s="67" t="n">
        <f aca="false">AY550</f>
        <v>100</v>
      </c>
      <c r="BJ550" s="67"/>
      <c r="BK550" s="67"/>
      <c r="BL550" s="67"/>
      <c r="BM550" s="67"/>
      <c r="BN550" s="67" t="n">
        <f aca="false">AY550-AJ550</f>
        <v>0</v>
      </c>
      <c r="BO550" s="67"/>
      <c r="BP550" s="67"/>
      <c r="BQ550" s="67"/>
      <c r="BR550" s="67"/>
      <c r="BS550" s="67"/>
      <c r="BT550" s="67"/>
      <c r="BU550" s="67"/>
      <c r="BV550" s="67"/>
      <c r="BW550" s="67"/>
      <c r="BX550" s="67" t="n">
        <f aca="false">BN550</f>
        <v>0</v>
      </c>
      <c r="BY550" s="67"/>
      <c r="BZ550" s="67"/>
      <c r="CA550" s="67"/>
      <c r="CB550" s="67"/>
    </row>
    <row r="551" s="22" customFormat="true" ht="21.75" hidden="false" customHeight="true" outlineLevel="0" collapsed="false">
      <c r="A551" s="43" t="n">
        <v>42</v>
      </c>
      <c r="B551" s="43"/>
      <c r="C551" s="58" t="str">
        <f aca="false">паспорт!C332</f>
        <v>Рівень забезпечення лікарськими засобами хворих на ювенільний ревматоїдний артрит</v>
      </c>
      <c r="D551" s="58"/>
      <c r="E551" s="58"/>
      <c r="F551" s="58"/>
      <c r="G551" s="58"/>
      <c r="H551" s="58"/>
      <c r="I551" s="58"/>
      <c r="J551" s="58"/>
      <c r="K551" s="58"/>
      <c r="L551" s="58"/>
      <c r="M551" s="58"/>
      <c r="N551" s="58"/>
      <c r="O551" s="58"/>
      <c r="P551" s="58"/>
      <c r="Q551" s="58"/>
      <c r="R551" s="58"/>
      <c r="S551" s="58"/>
      <c r="T551" s="58"/>
      <c r="U551" s="58"/>
      <c r="V551" s="58"/>
      <c r="W551" s="58"/>
      <c r="X551" s="58"/>
      <c r="Y551" s="58" t="s">
        <v>200</v>
      </c>
      <c r="Z551" s="58"/>
      <c r="AA551" s="58"/>
      <c r="AB551" s="58" t="s">
        <v>195</v>
      </c>
      <c r="AC551" s="58"/>
      <c r="AD551" s="58"/>
      <c r="AE551" s="58"/>
      <c r="AF551" s="58"/>
      <c r="AG551" s="58"/>
      <c r="AH551" s="58"/>
      <c r="AI551" s="58"/>
      <c r="AJ551" s="67" t="n">
        <v>100</v>
      </c>
      <c r="AK551" s="67"/>
      <c r="AL551" s="67"/>
      <c r="AM551" s="67"/>
      <c r="AN551" s="67"/>
      <c r="AO551" s="67"/>
      <c r="AP551" s="67"/>
      <c r="AQ551" s="67"/>
      <c r="AR551" s="67"/>
      <c r="AS551" s="67"/>
      <c r="AT551" s="67" t="n">
        <f aca="false">AJ551</f>
        <v>100</v>
      </c>
      <c r="AU551" s="67"/>
      <c r="AV551" s="67"/>
      <c r="AW551" s="67"/>
      <c r="AX551" s="67"/>
      <c r="AY551" s="67" t="n">
        <v>100</v>
      </c>
      <c r="AZ551" s="67"/>
      <c r="BA551" s="67"/>
      <c r="BB551" s="67"/>
      <c r="BC551" s="67"/>
      <c r="BD551" s="67"/>
      <c r="BE551" s="67"/>
      <c r="BF551" s="67"/>
      <c r="BG551" s="67"/>
      <c r="BH551" s="67"/>
      <c r="BI551" s="67" t="n">
        <f aca="false">AY551</f>
        <v>100</v>
      </c>
      <c r="BJ551" s="67"/>
      <c r="BK551" s="67"/>
      <c r="BL551" s="67"/>
      <c r="BM551" s="67"/>
      <c r="BN551" s="67" t="n">
        <f aca="false">AY551-AJ551</f>
        <v>0</v>
      </c>
      <c r="BO551" s="67"/>
      <c r="BP551" s="67"/>
      <c r="BQ551" s="67"/>
      <c r="BR551" s="67"/>
      <c r="BS551" s="67"/>
      <c r="BT551" s="67"/>
      <c r="BU551" s="67"/>
      <c r="BV551" s="67"/>
      <c r="BW551" s="67"/>
      <c r="BX551" s="67" t="n">
        <f aca="false">BN551</f>
        <v>0</v>
      </c>
      <c r="BY551" s="67"/>
      <c r="BZ551" s="67"/>
      <c r="CA551" s="67"/>
      <c r="CB551" s="67"/>
    </row>
    <row r="552" s="22" customFormat="true" ht="24" hidden="false" customHeight="true" outlineLevel="0" collapsed="false">
      <c r="A552" s="43" t="n">
        <v>43</v>
      </c>
      <c r="B552" s="43"/>
      <c r="C552" s="58" t="str">
        <f aca="false">паспорт!C333</f>
        <v>Рівень забезпечення медичними виробами хворих з порушенням функції тазових органів</v>
      </c>
      <c r="D552" s="58"/>
      <c r="E552" s="58"/>
      <c r="F552" s="58"/>
      <c r="G552" s="58"/>
      <c r="H552" s="58"/>
      <c r="I552" s="58"/>
      <c r="J552" s="58"/>
      <c r="K552" s="58"/>
      <c r="L552" s="58"/>
      <c r="M552" s="58"/>
      <c r="N552" s="58"/>
      <c r="O552" s="58"/>
      <c r="P552" s="58"/>
      <c r="Q552" s="58"/>
      <c r="R552" s="58"/>
      <c r="S552" s="58"/>
      <c r="T552" s="58"/>
      <c r="U552" s="58"/>
      <c r="V552" s="58"/>
      <c r="W552" s="58"/>
      <c r="X552" s="58"/>
      <c r="Y552" s="58" t="s">
        <v>200</v>
      </c>
      <c r="Z552" s="58"/>
      <c r="AA552" s="58"/>
      <c r="AB552" s="58" t="s">
        <v>195</v>
      </c>
      <c r="AC552" s="58"/>
      <c r="AD552" s="58"/>
      <c r="AE552" s="58"/>
      <c r="AF552" s="58"/>
      <c r="AG552" s="58"/>
      <c r="AH552" s="58"/>
      <c r="AI552" s="58"/>
      <c r="AJ552" s="67" t="n">
        <v>100</v>
      </c>
      <c r="AK552" s="67"/>
      <c r="AL552" s="67"/>
      <c r="AM552" s="67"/>
      <c r="AN552" s="67"/>
      <c r="AO552" s="67"/>
      <c r="AP552" s="67"/>
      <c r="AQ552" s="67"/>
      <c r="AR552" s="67"/>
      <c r="AS552" s="67"/>
      <c r="AT552" s="67" t="n">
        <f aca="false">AJ552</f>
        <v>100</v>
      </c>
      <c r="AU552" s="67"/>
      <c r="AV552" s="67"/>
      <c r="AW552" s="67"/>
      <c r="AX552" s="67"/>
      <c r="AY552" s="67"/>
      <c r="AZ552" s="67"/>
      <c r="BA552" s="67"/>
      <c r="BB552" s="67"/>
      <c r="BC552" s="67"/>
      <c r="BD552" s="67"/>
      <c r="BE552" s="67"/>
      <c r="BF552" s="67"/>
      <c r="BG552" s="67"/>
      <c r="BH552" s="67"/>
      <c r="BI552" s="67" t="n">
        <f aca="false">AY552</f>
        <v>0</v>
      </c>
      <c r="BJ552" s="67"/>
      <c r="BK552" s="67"/>
      <c r="BL552" s="67"/>
      <c r="BM552" s="67"/>
      <c r="BN552" s="67" t="n">
        <f aca="false">AY552-AJ552</f>
        <v>-100</v>
      </c>
      <c r="BO552" s="67"/>
      <c r="BP552" s="67"/>
      <c r="BQ552" s="67"/>
      <c r="BR552" s="67"/>
      <c r="BS552" s="67"/>
      <c r="BT552" s="67"/>
      <c r="BU552" s="67"/>
      <c r="BV552" s="67"/>
      <c r="BW552" s="67"/>
      <c r="BX552" s="67" t="n">
        <f aca="false">BN552</f>
        <v>-100</v>
      </c>
      <c r="BY552" s="67"/>
      <c r="BZ552" s="67"/>
      <c r="CA552" s="67"/>
      <c r="CB552" s="67"/>
    </row>
    <row r="553" s="22" customFormat="true" ht="11.25" hidden="false" customHeight="false" outlineLevel="0" collapsed="false">
      <c r="A553" s="60" t="s">
        <v>55</v>
      </c>
      <c r="B553" s="60"/>
      <c r="C553" s="60"/>
      <c r="D553" s="60"/>
      <c r="E553" s="60"/>
      <c r="F553" s="60"/>
      <c r="G553" s="60"/>
      <c r="H553" s="60"/>
      <c r="I553" s="60"/>
      <c r="J553" s="60"/>
      <c r="K553" s="60"/>
      <c r="L553" s="60"/>
      <c r="M553" s="60"/>
      <c r="N553" s="60"/>
      <c r="O553" s="60"/>
      <c r="P553" s="60"/>
      <c r="Q553" s="60"/>
      <c r="R553" s="60"/>
      <c r="S553" s="60"/>
      <c r="T553" s="60"/>
      <c r="U553" s="60"/>
      <c r="V553" s="60"/>
      <c r="W553" s="60"/>
      <c r="X553" s="60"/>
      <c r="Y553" s="60"/>
      <c r="Z553" s="60"/>
      <c r="AA553" s="60"/>
      <c r="AB553" s="60"/>
      <c r="AC553" s="60"/>
      <c r="AD553" s="60"/>
      <c r="AE553" s="60"/>
      <c r="AF553" s="60"/>
      <c r="AG553" s="60"/>
      <c r="AH553" s="60"/>
      <c r="AI553" s="60"/>
      <c r="AJ553" s="60"/>
      <c r="AK553" s="60"/>
      <c r="AL553" s="60"/>
      <c r="AM553" s="60"/>
      <c r="AN553" s="60"/>
      <c r="AO553" s="60"/>
      <c r="AP553" s="60"/>
      <c r="AQ553" s="60"/>
      <c r="AR553" s="60"/>
      <c r="AS553" s="60"/>
      <c r="AT553" s="60"/>
      <c r="AU553" s="60"/>
      <c r="AV553" s="60"/>
      <c r="AW553" s="60"/>
      <c r="AX553" s="60"/>
      <c r="AY553" s="60"/>
      <c r="AZ553" s="60"/>
      <c r="BA553" s="60"/>
      <c r="BB553" s="60"/>
      <c r="BC553" s="60"/>
      <c r="BD553" s="60"/>
      <c r="BE553" s="60"/>
      <c r="BF553" s="60"/>
      <c r="BG553" s="60"/>
      <c r="BH553" s="60"/>
      <c r="BI553" s="60"/>
      <c r="BJ553" s="60"/>
      <c r="BK553" s="60"/>
      <c r="BL553" s="60"/>
      <c r="BM553" s="60"/>
      <c r="BN553" s="60"/>
      <c r="BO553" s="60"/>
      <c r="BP553" s="60"/>
      <c r="BQ553" s="60"/>
      <c r="BR553" s="60"/>
      <c r="BS553" s="60"/>
      <c r="BT553" s="60"/>
      <c r="BU553" s="60"/>
      <c r="BV553" s="60"/>
      <c r="BW553" s="60"/>
      <c r="BX553" s="60"/>
      <c r="BY553" s="60"/>
      <c r="BZ553" s="60"/>
      <c r="CA553" s="60"/>
      <c r="CB553" s="60"/>
    </row>
    <row r="554" s="64" customFormat="true" ht="11.25" hidden="false" customHeight="false" outlineLevel="0" collapsed="false">
      <c r="A554" s="61" t="s">
        <v>128</v>
      </c>
      <c r="B554" s="61"/>
      <c r="C554" s="61"/>
      <c r="D554" s="61"/>
      <c r="E554" s="61"/>
      <c r="F554" s="61"/>
      <c r="G554" s="61"/>
      <c r="H554" s="61"/>
      <c r="I554" s="61"/>
      <c r="J554" s="61"/>
      <c r="K554" s="61"/>
      <c r="L554" s="61"/>
      <c r="M554" s="61"/>
      <c r="N554" s="61"/>
      <c r="O554" s="61"/>
      <c r="P554" s="61"/>
      <c r="Q554" s="61"/>
      <c r="R554" s="61"/>
      <c r="S554" s="61"/>
      <c r="T554" s="61"/>
      <c r="U554" s="61"/>
      <c r="V554" s="61"/>
      <c r="W554" s="61"/>
      <c r="X554" s="61"/>
      <c r="Y554" s="61"/>
      <c r="Z554" s="61"/>
      <c r="AA554" s="61"/>
      <c r="AB554" s="61"/>
      <c r="AC554" s="61"/>
      <c r="AD554" s="61"/>
      <c r="AE554" s="61"/>
      <c r="AF554" s="61"/>
      <c r="AG554" s="61"/>
      <c r="AH554" s="61"/>
      <c r="AI554" s="61"/>
      <c r="AJ554" s="61"/>
      <c r="AK554" s="61"/>
      <c r="AL554" s="61"/>
      <c r="AM554" s="61"/>
      <c r="AN554" s="61"/>
      <c r="AO554" s="61"/>
      <c r="AP554" s="61"/>
      <c r="AQ554" s="61"/>
      <c r="AR554" s="61"/>
      <c r="AS554" s="61"/>
      <c r="AT554" s="61"/>
      <c r="AU554" s="61"/>
      <c r="AV554" s="61"/>
      <c r="AW554" s="61"/>
      <c r="AX554" s="61"/>
      <c r="AY554" s="61"/>
      <c r="AZ554" s="61"/>
      <c r="BA554" s="61"/>
      <c r="BB554" s="61"/>
      <c r="BC554" s="61"/>
      <c r="BD554" s="61"/>
      <c r="BE554" s="61"/>
      <c r="BF554" s="61"/>
      <c r="BG554" s="61"/>
      <c r="BH554" s="61"/>
      <c r="BI554" s="61"/>
      <c r="BJ554" s="61"/>
      <c r="BK554" s="61"/>
      <c r="BL554" s="61"/>
      <c r="BM554" s="61"/>
      <c r="BN554" s="61"/>
      <c r="BO554" s="61"/>
      <c r="BP554" s="61"/>
      <c r="BQ554" s="61"/>
      <c r="BR554" s="61"/>
      <c r="BS554" s="61"/>
      <c r="BT554" s="61"/>
      <c r="BU554" s="61"/>
      <c r="BV554" s="61"/>
      <c r="BW554" s="61"/>
      <c r="BX554" s="61"/>
      <c r="BY554" s="61"/>
      <c r="BZ554" s="61"/>
      <c r="CA554" s="61"/>
      <c r="CB554" s="61"/>
    </row>
    <row r="555" s="22" customFormat="true" ht="21.75" hidden="false" customHeight="true" outlineLevel="0" collapsed="false">
      <c r="A555" s="43" t="n">
        <v>44</v>
      </c>
      <c r="B555" s="43"/>
      <c r="C555" s="58" t="str">
        <f aca="false">паспорт!C334</f>
        <v>Рівень забезпечення лікувальним харчуванням дітей, хворих на запальні хвороби товстого кішківника</v>
      </c>
      <c r="D555" s="58"/>
      <c r="E555" s="58"/>
      <c r="F555" s="58"/>
      <c r="G555" s="58"/>
      <c r="H555" s="58"/>
      <c r="I555" s="58"/>
      <c r="J555" s="58"/>
      <c r="K555" s="58"/>
      <c r="L555" s="58"/>
      <c r="M555" s="58"/>
      <c r="N555" s="58"/>
      <c r="O555" s="58"/>
      <c r="P555" s="58"/>
      <c r="Q555" s="58"/>
      <c r="R555" s="58"/>
      <c r="S555" s="58"/>
      <c r="T555" s="58"/>
      <c r="U555" s="58"/>
      <c r="V555" s="58"/>
      <c r="W555" s="58"/>
      <c r="X555" s="58"/>
      <c r="Y555" s="58" t="s">
        <v>200</v>
      </c>
      <c r="Z555" s="58"/>
      <c r="AA555" s="58"/>
      <c r="AB555" s="58" t="s">
        <v>195</v>
      </c>
      <c r="AC555" s="58"/>
      <c r="AD555" s="58"/>
      <c r="AE555" s="58"/>
      <c r="AF555" s="58"/>
      <c r="AG555" s="58"/>
      <c r="AH555" s="58"/>
      <c r="AI555" s="58"/>
      <c r="AJ555" s="67" t="n">
        <v>100</v>
      </c>
      <c r="AK555" s="67"/>
      <c r="AL555" s="67"/>
      <c r="AM555" s="67"/>
      <c r="AN555" s="67"/>
      <c r="AO555" s="67"/>
      <c r="AP555" s="67"/>
      <c r="AQ555" s="67"/>
      <c r="AR555" s="67"/>
      <c r="AS555" s="67"/>
      <c r="AT555" s="67" t="n">
        <f aca="false">AJ555</f>
        <v>100</v>
      </c>
      <c r="AU555" s="67"/>
      <c r="AV555" s="67"/>
      <c r="AW555" s="67"/>
      <c r="AX555" s="67"/>
      <c r="AY555" s="67"/>
      <c r="AZ555" s="67"/>
      <c r="BA555" s="67"/>
      <c r="BB555" s="67"/>
      <c r="BC555" s="67"/>
      <c r="BD555" s="67"/>
      <c r="BE555" s="67"/>
      <c r="BF555" s="67"/>
      <c r="BG555" s="67"/>
      <c r="BH555" s="67"/>
      <c r="BI555" s="67" t="n">
        <f aca="false">AY555</f>
        <v>0</v>
      </c>
      <c r="BJ555" s="67"/>
      <c r="BK555" s="67"/>
      <c r="BL555" s="67"/>
      <c r="BM555" s="67"/>
      <c r="BN555" s="67" t="n">
        <f aca="false">AY555-AJ555</f>
        <v>-100</v>
      </c>
      <c r="BO555" s="67"/>
      <c r="BP555" s="67"/>
      <c r="BQ555" s="67"/>
      <c r="BR555" s="67"/>
      <c r="BS555" s="67"/>
      <c r="BT555" s="67"/>
      <c r="BU555" s="67"/>
      <c r="BV555" s="67"/>
      <c r="BW555" s="67"/>
      <c r="BX555" s="67" t="n">
        <f aca="false">BN555</f>
        <v>-100</v>
      </c>
      <c r="BY555" s="67"/>
      <c r="BZ555" s="67"/>
      <c r="CA555" s="67"/>
      <c r="CB555" s="67"/>
    </row>
    <row r="556" s="22" customFormat="true" ht="11.25" hidden="false" customHeight="false" outlineLevel="0" collapsed="false">
      <c r="A556" s="60" t="s">
        <v>55</v>
      </c>
      <c r="B556" s="60"/>
      <c r="C556" s="60"/>
      <c r="D556" s="60"/>
      <c r="E556" s="60"/>
      <c r="F556" s="60"/>
      <c r="G556" s="60"/>
      <c r="H556" s="60"/>
      <c r="I556" s="60"/>
      <c r="J556" s="60"/>
      <c r="K556" s="60"/>
      <c r="L556" s="60"/>
      <c r="M556" s="60"/>
      <c r="N556" s="60"/>
      <c r="O556" s="60"/>
      <c r="P556" s="60"/>
      <c r="Q556" s="60"/>
      <c r="R556" s="60"/>
      <c r="S556" s="60"/>
      <c r="T556" s="60"/>
      <c r="U556" s="60"/>
      <c r="V556" s="60"/>
      <c r="W556" s="60"/>
      <c r="X556" s="60"/>
      <c r="Y556" s="60"/>
      <c r="Z556" s="60"/>
      <c r="AA556" s="60"/>
      <c r="AB556" s="60"/>
      <c r="AC556" s="60"/>
      <c r="AD556" s="60"/>
      <c r="AE556" s="60"/>
      <c r="AF556" s="60"/>
      <c r="AG556" s="60"/>
      <c r="AH556" s="60"/>
      <c r="AI556" s="60"/>
      <c r="AJ556" s="60"/>
      <c r="AK556" s="60"/>
      <c r="AL556" s="60"/>
      <c r="AM556" s="60"/>
      <c r="AN556" s="60"/>
      <c r="AO556" s="60"/>
      <c r="AP556" s="60"/>
      <c r="AQ556" s="60"/>
      <c r="AR556" s="60"/>
      <c r="AS556" s="60"/>
      <c r="AT556" s="60"/>
      <c r="AU556" s="60"/>
      <c r="AV556" s="60"/>
      <c r="AW556" s="60"/>
      <c r="AX556" s="60"/>
      <c r="AY556" s="60"/>
      <c r="AZ556" s="60"/>
      <c r="BA556" s="60"/>
      <c r="BB556" s="60"/>
      <c r="BC556" s="60"/>
      <c r="BD556" s="60"/>
      <c r="BE556" s="60"/>
      <c r="BF556" s="60"/>
      <c r="BG556" s="60"/>
      <c r="BH556" s="60"/>
      <c r="BI556" s="60"/>
      <c r="BJ556" s="60"/>
      <c r="BK556" s="60"/>
      <c r="BL556" s="60"/>
      <c r="BM556" s="60"/>
      <c r="BN556" s="60"/>
      <c r="BO556" s="60"/>
      <c r="BP556" s="60"/>
      <c r="BQ556" s="60"/>
      <c r="BR556" s="60"/>
      <c r="BS556" s="60"/>
      <c r="BT556" s="60"/>
      <c r="BU556" s="60"/>
      <c r="BV556" s="60"/>
      <c r="BW556" s="60"/>
      <c r="BX556" s="60"/>
      <c r="BY556" s="60"/>
      <c r="BZ556" s="60"/>
      <c r="CA556" s="60"/>
      <c r="CB556" s="60"/>
    </row>
    <row r="557" s="64" customFormat="true" ht="11.25" hidden="false" customHeight="false" outlineLevel="0" collapsed="false">
      <c r="A557" s="61" t="s">
        <v>128</v>
      </c>
      <c r="B557" s="61"/>
      <c r="C557" s="61"/>
      <c r="D557" s="61"/>
      <c r="E557" s="61"/>
      <c r="F557" s="61"/>
      <c r="G557" s="61"/>
      <c r="H557" s="61"/>
      <c r="I557" s="61"/>
      <c r="J557" s="61"/>
      <c r="K557" s="61"/>
      <c r="L557" s="61"/>
      <c r="M557" s="61"/>
      <c r="N557" s="61"/>
      <c r="O557" s="61"/>
      <c r="P557" s="61"/>
      <c r="Q557" s="61"/>
      <c r="R557" s="61"/>
      <c r="S557" s="61"/>
      <c r="T557" s="61"/>
      <c r="U557" s="61"/>
      <c r="V557" s="61"/>
      <c r="W557" s="61"/>
      <c r="X557" s="61"/>
      <c r="Y557" s="61"/>
      <c r="Z557" s="61"/>
      <c r="AA557" s="61"/>
      <c r="AB557" s="61"/>
      <c r="AC557" s="61"/>
      <c r="AD557" s="61"/>
      <c r="AE557" s="61"/>
      <c r="AF557" s="61"/>
      <c r="AG557" s="61"/>
      <c r="AH557" s="61"/>
      <c r="AI557" s="61"/>
      <c r="AJ557" s="61"/>
      <c r="AK557" s="61"/>
      <c r="AL557" s="61"/>
      <c r="AM557" s="61"/>
      <c r="AN557" s="61"/>
      <c r="AO557" s="61"/>
      <c r="AP557" s="61"/>
      <c r="AQ557" s="61"/>
      <c r="AR557" s="61"/>
      <c r="AS557" s="61"/>
      <c r="AT557" s="61"/>
      <c r="AU557" s="61"/>
      <c r="AV557" s="61"/>
      <c r="AW557" s="61"/>
      <c r="AX557" s="61"/>
      <c r="AY557" s="61"/>
      <c r="AZ557" s="61"/>
      <c r="BA557" s="61"/>
      <c r="BB557" s="61"/>
      <c r="BC557" s="61"/>
      <c r="BD557" s="61"/>
      <c r="BE557" s="61"/>
      <c r="BF557" s="61"/>
      <c r="BG557" s="61"/>
      <c r="BH557" s="61"/>
      <c r="BI557" s="61"/>
      <c r="BJ557" s="61"/>
      <c r="BK557" s="61"/>
      <c r="BL557" s="61"/>
      <c r="BM557" s="61"/>
      <c r="BN557" s="61"/>
      <c r="BO557" s="61"/>
      <c r="BP557" s="61"/>
      <c r="BQ557" s="61"/>
      <c r="BR557" s="61"/>
      <c r="BS557" s="61"/>
      <c r="BT557" s="61"/>
      <c r="BU557" s="61"/>
      <c r="BV557" s="61"/>
      <c r="BW557" s="61"/>
      <c r="BX557" s="61"/>
      <c r="BY557" s="61"/>
      <c r="BZ557" s="61"/>
      <c r="CA557" s="61"/>
      <c r="CB557" s="61"/>
    </row>
    <row r="558" s="22" customFormat="true" ht="12.75" hidden="false" customHeight="true" outlineLevel="0" collapsed="false">
      <c r="A558" s="55" t="n">
        <v>2</v>
      </c>
      <c r="B558" s="55"/>
      <c r="C558" s="56" t="s">
        <v>29</v>
      </c>
      <c r="D558" s="56"/>
      <c r="E558" s="56"/>
      <c r="F558" s="56"/>
      <c r="G558" s="56"/>
      <c r="H558" s="56"/>
      <c r="I558" s="56"/>
      <c r="J558" s="56"/>
      <c r="K558" s="56"/>
      <c r="L558" s="56"/>
      <c r="M558" s="56"/>
      <c r="N558" s="56"/>
      <c r="O558" s="56"/>
      <c r="P558" s="56"/>
      <c r="Q558" s="56"/>
      <c r="R558" s="56"/>
      <c r="S558" s="56"/>
      <c r="T558" s="56"/>
      <c r="U558" s="56"/>
      <c r="V558" s="56"/>
      <c r="W558" s="56"/>
      <c r="X558" s="56"/>
      <c r="Y558" s="56"/>
      <c r="Z558" s="56"/>
      <c r="AA558" s="56"/>
      <c r="AB558" s="56"/>
      <c r="AC558" s="56"/>
      <c r="AD558" s="56"/>
      <c r="AE558" s="56"/>
      <c r="AF558" s="56"/>
      <c r="AG558" s="56"/>
      <c r="AH558" s="56"/>
      <c r="AI558" s="56"/>
      <c r="AJ558" s="56"/>
      <c r="AK558" s="56"/>
      <c r="AL558" s="56"/>
      <c r="AM558" s="56"/>
      <c r="AN558" s="56"/>
      <c r="AO558" s="56"/>
      <c r="AP558" s="56"/>
      <c r="AQ558" s="56"/>
      <c r="AR558" s="56"/>
      <c r="AS558" s="56"/>
      <c r="AT558" s="56"/>
      <c r="AU558" s="56"/>
      <c r="AV558" s="56"/>
      <c r="AW558" s="56"/>
      <c r="AX558" s="56"/>
      <c r="AY558" s="56"/>
      <c r="AZ558" s="56"/>
      <c r="BA558" s="56"/>
      <c r="BB558" s="56"/>
      <c r="BC558" s="56"/>
      <c r="BD558" s="56"/>
      <c r="BE558" s="56"/>
      <c r="BF558" s="56"/>
      <c r="BG558" s="56"/>
      <c r="BH558" s="56"/>
      <c r="BI558" s="56"/>
      <c r="BJ558" s="56"/>
      <c r="BK558" s="56"/>
      <c r="BL558" s="56"/>
      <c r="BM558" s="56"/>
      <c r="BN558" s="56"/>
      <c r="BO558" s="56"/>
      <c r="BP558" s="56"/>
      <c r="BQ558" s="56"/>
      <c r="BR558" s="56"/>
      <c r="BS558" s="56"/>
      <c r="BT558" s="56"/>
      <c r="BU558" s="56"/>
      <c r="BV558" s="56"/>
      <c r="BW558" s="56"/>
      <c r="BX558" s="56"/>
      <c r="BY558" s="56"/>
      <c r="BZ558" s="56"/>
      <c r="CA558" s="56"/>
      <c r="CB558" s="56"/>
    </row>
    <row r="559" s="22" customFormat="true" ht="12" hidden="false" customHeight="true" outlineLevel="0" collapsed="false">
      <c r="A559" s="57" t="s">
        <v>50</v>
      </c>
      <c r="B559" s="57"/>
      <c r="C559" s="57"/>
      <c r="D559" s="57"/>
      <c r="E559" s="57"/>
      <c r="F559" s="57"/>
      <c r="G559" s="57"/>
      <c r="H559" s="57"/>
      <c r="I559" s="57"/>
      <c r="J559" s="57"/>
      <c r="K559" s="57"/>
      <c r="L559" s="57"/>
      <c r="M559" s="57"/>
      <c r="N559" s="57"/>
      <c r="O559" s="57"/>
      <c r="P559" s="57"/>
      <c r="Q559" s="57"/>
      <c r="R559" s="57"/>
      <c r="S559" s="57"/>
      <c r="T559" s="57"/>
      <c r="U559" s="57"/>
      <c r="V559" s="57"/>
      <c r="W559" s="57"/>
      <c r="X559" s="57"/>
      <c r="Y559" s="57"/>
      <c r="Z559" s="57"/>
      <c r="AA559" s="57"/>
      <c r="AB559" s="57"/>
      <c r="AC559" s="57"/>
      <c r="AD559" s="57"/>
      <c r="AE559" s="57"/>
      <c r="AF559" s="57"/>
      <c r="AG559" s="57"/>
      <c r="AH559" s="57"/>
      <c r="AI559" s="57"/>
      <c r="AJ559" s="57"/>
      <c r="AK559" s="57"/>
      <c r="AL559" s="57"/>
      <c r="AM559" s="57"/>
      <c r="AN559" s="57"/>
      <c r="AO559" s="57"/>
      <c r="AP559" s="57"/>
      <c r="AQ559" s="57"/>
      <c r="AR559" s="57"/>
      <c r="AS559" s="57"/>
      <c r="AT559" s="57"/>
      <c r="AU559" s="57"/>
      <c r="AV559" s="57"/>
      <c r="AW559" s="57"/>
      <c r="AX559" s="57"/>
      <c r="AY559" s="57"/>
      <c r="AZ559" s="57"/>
      <c r="BA559" s="57"/>
      <c r="BB559" s="57"/>
      <c r="BC559" s="57"/>
      <c r="BD559" s="57"/>
      <c r="BE559" s="57"/>
      <c r="BF559" s="57"/>
      <c r="BG559" s="57"/>
      <c r="BH559" s="57"/>
      <c r="BI559" s="57"/>
      <c r="BJ559" s="57"/>
      <c r="BK559" s="57"/>
      <c r="BL559" s="57"/>
      <c r="BM559" s="57"/>
      <c r="BN559" s="57"/>
      <c r="BO559" s="57"/>
      <c r="BP559" s="57"/>
      <c r="BQ559" s="57"/>
      <c r="BR559" s="57"/>
      <c r="BS559" s="57"/>
      <c r="BT559" s="57"/>
      <c r="BU559" s="57"/>
      <c r="BV559" s="57"/>
      <c r="BW559" s="57"/>
      <c r="BX559" s="57"/>
      <c r="BY559" s="57"/>
      <c r="BZ559" s="57"/>
      <c r="CA559" s="57"/>
      <c r="CB559" s="57"/>
    </row>
    <row r="560" s="22" customFormat="true" ht="21.75" hidden="false" customHeight="true" outlineLevel="0" collapsed="false">
      <c r="A560" s="43" t="n">
        <v>1</v>
      </c>
      <c r="B560" s="43"/>
      <c r="C560" s="58" t="s">
        <v>209</v>
      </c>
      <c r="D560" s="58"/>
      <c r="E560" s="58"/>
      <c r="F560" s="58"/>
      <c r="G560" s="58"/>
      <c r="H560" s="58"/>
      <c r="I560" s="58"/>
      <c r="J560" s="58"/>
      <c r="K560" s="58"/>
      <c r="L560" s="58"/>
      <c r="M560" s="58"/>
      <c r="N560" s="58"/>
      <c r="O560" s="58"/>
      <c r="P560" s="58"/>
      <c r="Q560" s="58"/>
      <c r="R560" s="58"/>
      <c r="S560" s="58"/>
      <c r="T560" s="58"/>
      <c r="U560" s="58"/>
      <c r="V560" s="58"/>
      <c r="W560" s="58"/>
      <c r="X560" s="58"/>
      <c r="Y560" s="58" t="s">
        <v>210</v>
      </c>
      <c r="Z560" s="58"/>
      <c r="AA560" s="58"/>
      <c r="AB560" s="58" t="s">
        <v>211</v>
      </c>
      <c r="AC560" s="58"/>
      <c r="AD560" s="58"/>
      <c r="AE560" s="58"/>
      <c r="AF560" s="58"/>
      <c r="AG560" s="58"/>
      <c r="AH560" s="58"/>
      <c r="AI560" s="58"/>
      <c r="AJ560" s="34"/>
      <c r="AK560" s="34"/>
      <c r="AL560" s="34"/>
      <c r="AM560" s="34"/>
      <c r="AN560" s="34"/>
      <c r="AO560" s="45" t="n">
        <v>595194700</v>
      </c>
      <c r="AP560" s="45"/>
      <c r="AQ560" s="45"/>
      <c r="AR560" s="45"/>
      <c r="AS560" s="45"/>
      <c r="AT560" s="45" t="n">
        <f aca="false">AO560</f>
        <v>595194700</v>
      </c>
      <c r="AU560" s="45"/>
      <c r="AV560" s="45"/>
      <c r="AW560" s="45"/>
      <c r="AX560" s="45"/>
      <c r="AY560" s="34"/>
      <c r="AZ560" s="34"/>
      <c r="BA560" s="34"/>
      <c r="BB560" s="34"/>
      <c r="BC560" s="34"/>
      <c r="BD560" s="33" t="n">
        <v>589173340.27</v>
      </c>
      <c r="BE560" s="33"/>
      <c r="BF560" s="33"/>
      <c r="BG560" s="33"/>
      <c r="BH560" s="33"/>
      <c r="BI560" s="33" t="n">
        <f aca="false">BD560</f>
        <v>589173340.27</v>
      </c>
      <c r="BJ560" s="33"/>
      <c r="BK560" s="33"/>
      <c r="BL560" s="33"/>
      <c r="BM560" s="33"/>
      <c r="BN560" s="33"/>
      <c r="BO560" s="33"/>
      <c r="BP560" s="33"/>
      <c r="BQ560" s="33"/>
      <c r="BR560" s="33"/>
      <c r="BS560" s="33" t="n">
        <f aca="false">BD560-AO560</f>
        <v>-6021359.73000002</v>
      </c>
      <c r="BT560" s="33"/>
      <c r="BU560" s="33"/>
      <c r="BV560" s="33"/>
      <c r="BW560" s="33"/>
      <c r="BX560" s="45" t="n">
        <f aca="false">BS560</f>
        <v>-6021359.73000002</v>
      </c>
      <c r="BY560" s="45"/>
      <c r="BZ560" s="45"/>
      <c r="CA560" s="45"/>
      <c r="CB560" s="45"/>
    </row>
    <row r="561" s="22" customFormat="true" ht="11.25" hidden="false" customHeight="true" outlineLevel="0" collapsed="false">
      <c r="A561" s="43" t="n">
        <v>2</v>
      </c>
      <c r="B561" s="43"/>
      <c r="C561" s="58" t="s">
        <v>212</v>
      </c>
      <c r="D561" s="58"/>
      <c r="E561" s="58"/>
      <c r="F561" s="58"/>
      <c r="G561" s="58"/>
      <c r="H561" s="58"/>
      <c r="I561" s="58"/>
      <c r="J561" s="58"/>
      <c r="K561" s="58"/>
      <c r="L561" s="58"/>
      <c r="M561" s="58"/>
      <c r="N561" s="58"/>
      <c r="O561" s="58"/>
      <c r="P561" s="58"/>
      <c r="Q561" s="58"/>
      <c r="R561" s="58"/>
      <c r="S561" s="58"/>
      <c r="T561" s="58"/>
      <c r="U561" s="58"/>
      <c r="V561" s="58"/>
      <c r="W561" s="58"/>
      <c r="X561" s="58"/>
      <c r="Y561" s="58" t="s">
        <v>210</v>
      </c>
      <c r="Z561" s="58"/>
      <c r="AA561" s="58"/>
      <c r="AB561" s="58" t="s">
        <v>211</v>
      </c>
      <c r="AC561" s="58"/>
      <c r="AD561" s="58"/>
      <c r="AE561" s="58"/>
      <c r="AF561" s="58"/>
      <c r="AG561" s="58"/>
      <c r="AH561" s="58"/>
      <c r="AI561" s="58"/>
      <c r="AJ561" s="34"/>
      <c r="AK561" s="34"/>
      <c r="AL561" s="34"/>
      <c r="AM561" s="34"/>
      <c r="AN561" s="34"/>
      <c r="AO561" s="45" t="n">
        <f aca="false">AO560</f>
        <v>595194700</v>
      </c>
      <c r="AP561" s="45"/>
      <c r="AQ561" s="45"/>
      <c r="AR561" s="45"/>
      <c r="AS561" s="45"/>
      <c r="AT561" s="45" t="n">
        <f aca="false">AO561</f>
        <v>595194700</v>
      </c>
      <c r="AU561" s="45"/>
      <c r="AV561" s="45"/>
      <c r="AW561" s="45"/>
      <c r="AX561" s="45"/>
      <c r="AY561" s="34"/>
      <c r="AZ561" s="34"/>
      <c r="BA561" s="34"/>
      <c r="BB561" s="34"/>
      <c r="BC561" s="34"/>
      <c r="BD561" s="33" t="n">
        <f aca="false">BD560</f>
        <v>589173340.27</v>
      </c>
      <c r="BE561" s="33"/>
      <c r="BF561" s="33"/>
      <c r="BG561" s="33"/>
      <c r="BH561" s="33"/>
      <c r="BI561" s="33" t="n">
        <f aca="false">BD561</f>
        <v>589173340.27</v>
      </c>
      <c r="BJ561" s="33"/>
      <c r="BK561" s="33"/>
      <c r="BL561" s="33"/>
      <c r="BM561" s="33"/>
      <c r="BN561" s="33" t="n">
        <f aca="false">BN560</f>
        <v>0</v>
      </c>
      <c r="BO561" s="33"/>
      <c r="BP561" s="33"/>
      <c r="BQ561" s="33"/>
      <c r="BR561" s="33"/>
      <c r="BS561" s="33" t="n">
        <f aca="false">BS560</f>
        <v>-6021359.73000002</v>
      </c>
      <c r="BT561" s="33"/>
      <c r="BU561" s="33"/>
      <c r="BV561" s="33"/>
      <c r="BW561" s="33"/>
      <c r="BX561" s="45" t="n">
        <f aca="false">BX560</f>
        <v>-6021359.73000002</v>
      </c>
      <c r="BY561" s="45"/>
      <c r="BZ561" s="45"/>
      <c r="CA561" s="45"/>
      <c r="CB561" s="45"/>
    </row>
    <row r="562" s="22" customFormat="true" ht="12" hidden="false" customHeight="true" outlineLevel="0" collapsed="false">
      <c r="A562" s="57" t="s">
        <v>153</v>
      </c>
      <c r="B562" s="57"/>
      <c r="C562" s="57"/>
      <c r="D562" s="57"/>
      <c r="E562" s="57"/>
      <c r="F562" s="57"/>
      <c r="G562" s="57"/>
      <c r="H562" s="57"/>
      <c r="I562" s="57"/>
      <c r="J562" s="57"/>
      <c r="K562" s="57"/>
      <c r="L562" s="57"/>
      <c r="M562" s="57"/>
      <c r="N562" s="57"/>
      <c r="O562" s="57"/>
      <c r="P562" s="57"/>
      <c r="Q562" s="57"/>
      <c r="R562" s="57"/>
      <c r="S562" s="57"/>
      <c r="T562" s="57"/>
      <c r="U562" s="57"/>
      <c r="V562" s="57"/>
      <c r="W562" s="57"/>
      <c r="X562" s="57"/>
      <c r="Y562" s="57"/>
      <c r="Z562" s="57"/>
      <c r="AA562" s="57"/>
      <c r="AB562" s="57"/>
      <c r="AC562" s="57"/>
      <c r="AD562" s="57"/>
      <c r="AE562" s="57"/>
      <c r="AF562" s="57"/>
      <c r="AG562" s="57"/>
      <c r="AH562" s="57"/>
      <c r="AI562" s="57"/>
      <c r="AJ562" s="57"/>
      <c r="AK562" s="57"/>
      <c r="AL562" s="57"/>
      <c r="AM562" s="57"/>
      <c r="AN562" s="57"/>
      <c r="AO562" s="57"/>
      <c r="AP562" s="57"/>
      <c r="AQ562" s="57"/>
      <c r="AR562" s="57"/>
      <c r="AS562" s="57"/>
      <c r="AT562" s="57"/>
      <c r="AU562" s="57"/>
      <c r="AV562" s="57"/>
      <c r="AW562" s="57"/>
      <c r="AX562" s="57"/>
      <c r="AY562" s="57"/>
      <c r="AZ562" s="57"/>
      <c r="BA562" s="57"/>
      <c r="BB562" s="57"/>
      <c r="BC562" s="57"/>
      <c r="BD562" s="57"/>
      <c r="BE562" s="57"/>
      <c r="BF562" s="57"/>
      <c r="BG562" s="57"/>
      <c r="BH562" s="57"/>
      <c r="BI562" s="57"/>
      <c r="BJ562" s="57"/>
      <c r="BK562" s="57"/>
      <c r="BL562" s="57"/>
      <c r="BM562" s="57"/>
      <c r="BN562" s="57"/>
      <c r="BO562" s="57"/>
      <c r="BP562" s="57"/>
      <c r="BQ562" s="57"/>
      <c r="BR562" s="57"/>
      <c r="BS562" s="57"/>
      <c r="BT562" s="57"/>
      <c r="BU562" s="57"/>
      <c r="BV562" s="57"/>
      <c r="BW562" s="57"/>
      <c r="BX562" s="57"/>
      <c r="BY562" s="57"/>
      <c r="BZ562" s="57"/>
      <c r="CA562" s="57"/>
      <c r="CB562" s="57"/>
    </row>
    <row r="563" s="22" customFormat="true" ht="21.75" hidden="true" customHeight="true" outlineLevel="0" collapsed="false">
      <c r="A563" s="43" t="n">
        <v>1</v>
      </c>
      <c r="B563" s="43"/>
      <c r="C563" s="58" t="s">
        <v>213</v>
      </c>
      <c r="D563" s="58"/>
      <c r="E563" s="58"/>
      <c r="F563" s="58"/>
      <c r="G563" s="58"/>
      <c r="H563" s="58"/>
      <c r="I563" s="58"/>
      <c r="J563" s="58"/>
      <c r="K563" s="58"/>
      <c r="L563" s="58"/>
      <c r="M563" s="58"/>
      <c r="N563" s="58"/>
      <c r="O563" s="58"/>
      <c r="P563" s="58"/>
      <c r="Q563" s="58"/>
      <c r="R563" s="58"/>
      <c r="S563" s="58"/>
      <c r="T563" s="58"/>
      <c r="U563" s="58"/>
      <c r="V563" s="58"/>
      <c r="W563" s="58"/>
      <c r="X563" s="58"/>
      <c r="Y563" s="58" t="s">
        <v>214</v>
      </c>
      <c r="Z563" s="58"/>
      <c r="AA563" s="58"/>
      <c r="AB563" s="58" t="s">
        <v>215</v>
      </c>
      <c r="AC563" s="58"/>
      <c r="AD563" s="58"/>
      <c r="AE563" s="58"/>
      <c r="AF563" s="58"/>
      <c r="AG563" s="58"/>
      <c r="AH563" s="58"/>
      <c r="AI563" s="58"/>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row>
    <row r="564" s="22" customFormat="true" ht="21.75" hidden="false" customHeight="true" outlineLevel="0" collapsed="false">
      <c r="A564" s="43" t="n">
        <v>1</v>
      </c>
      <c r="B564" s="43"/>
      <c r="C564" s="58" t="s">
        <v>216</v>
      </c>
      <c r="D564" s="58"/>
      <c r="E564" s="58"/>
      <c r="F564" s="58"/>
      <c r="G564" s="58"/>
      <c r="H564" s="58"/>
      <c r="I564" s="58"/>
      <c r="J564" s="58"/>
      <c r="K564" s="58"/>
      <c r="L564" s="58"/>
      <c r="M564" s="58"/>
      <c r="N564" s="58"/>
      <c r="O564" s="58"/>
      <c r="P564" s="58"/>
      <c r="Q564" s="58"/>
      <c r="R564" s="58"/>
      <c r="S564" s="58"/>
      <c r="T564" s="58"/>
      <c r="U564" s="58"/>
      <c r="V564" s="58"/>
      <c r="W564" s="58"/>
      <c r="X564" s="58"/>
      <c r="Y564" s="58" t="s">
        <v>214</v>
      </c>
      <c r="Z564" s="58"/>
      <c r="AA564" s="58"/>
      <c r="AB564" s="58" t="s">
        <v>217</v>
      </c>
      <c r="AC564" s="58"/>
      <c r="AD564" s="58"/>
      <c r="AE564" s="58"/>
      <c r="AF564" s="58"/>
      <c r="AG564" s="58"/>
      <c r="AH564" s="58"/>
      <c r="AI564" s="58"/>
      <c r="AJ564" s="34"/>
      <c r="AK564" s="34"/>
      <c r="AL564" s="34"/>
      <c r="AM564" s="34"/>
      <c r="AN564" s="34"/>
      <c r="AO564" s="45" t="n">
        <v>747</v>
      </c>
      <c r="AP564" s="45"/>
      <c r="AQ564" s="45"/>
      <c r="AR564" s="45"/>
      <c r="AS564" s="45"/>
      <c r="AT564" s="45" t="n">
        <f aca="false">AO564</f>
        <v>747</v>
      </c>
      <c r="AU564" s="45"/>
      <c r="AV564" s="45"/>
      <c r="AW564" s="45"/>
      <c r="AX564" s="45"/>
      <c r="AY564" s="34"/>
      <c r="AZ564" s="34"/>
      <c r="BA564" s="34"/>
      <c r="BB564" s="34"/>
      <c r="BC564" s="34"/>
      <c r="BD564" s="34" t="n">
        <v>747</v>
      </c>
      <c r="BE564" s="34"/>
      <c r="BF564" s="34"/>
      <c r="BG564" s="34"/>
      <c r="BH564" s="34"/>
      <c r="BI564" s="34" t="n">
        <f aca="false">BD564</f>
        <v>747</v>
      </c>
      <c r="BJ564" s="34"/>
      <c r="BK564" s="34"/>
      <c r="BL564" s="34"/>
      <c r="BM564" s="34"/>
      <c r="BN564" s="45" t="n">
        <f aca="false">BD564-AO564</f>
        <v>0</v>
      </c>
      <c r="BO564" s="45"/>
      <c r="BP564" s="45"/>
      <c r="BQ564" s="45"/>
      <c r="BR564" s="45"/>
      <c r="BS564" s="45"/>
      <c r="BT564" s="45"/>
      <c r="BU564" s="45"/>
      <c r="BV564" s="45"/>
      <c r="BW564" s="45"/>
      <c r="BX564" s="45"/>
      <c r="BY564" s="45"/>
      <c r="BZ564" s="45"/>
      <c r="CA564" s="45"/>
      <c r="CB564" s="45"/>
    </row>
    <row r="565" s="22" customFormat="true" ht="11.25" hidden="false" customHeight="true" outlineLevel="0" collapsed="false">
      <c r="A565" s="43" t="n">
        <v>2</v>
      </c>
      <c r="B565" s="43"/>
      <c r="C565" s="58" t="s">
        <v>212</v>
      </c>
      <c r="D565" s="58"/>
      <c r="E565" s="58"/>
      <c r="F565" s="58"/>
      <c r="G565" s="58"/>
      <c r="H565" s="58"/>
      <c r="I565" s="58"/>
      <c r="J565" s="58"/>
      <c r="K565" s="58"/>
      <c r="L565" s="58"/>
      <c r="M565" s="58"/>
      <c r="N565" s="58"/>
      <c r="O565" s="58"/>
      <c r="P565" s="58"/>
      <c r="Q565" s="58"/>
      <c r="R565" s="58"/>
      <c r="S565" s="58"/>
      <c r="T565" s="58"/>
      <c r="U565" s="58"/>
      <c r="V565" s="58"/>
      <c r="W565" s="58"/>
      <c r="X565" s="58"/>
      <c r="Y565" s="58" t="s">
        <v>214</v>
      </c>
      <c r="Z565" s="58"/>
      <c r="AA565" s="58"/>
      <c r="AB565" s="58" t="s">
        <v>217</v>
      </c>
      <c r="AC565" s="58"/>
      <c r="AD565" s="58"/>
      <c r="AE565" s="58"/>
      <c r="AF565" s="58"/>
      <c r="AG565" s="58"/>
      <c r="AH565" s="58"/>
      <c r="AI565" s="58"/>
      <c r="AJ565" s="34"/>
      <c r="AK565" s="34"/>
      <c r="AL565" s="34"/>
      <c r="AM565" s="34"/>
      <c r="AN565" s="34"/>
      <c r="AO565" s="45" t="n">
        <f aca="false">AO564</f>
        <v>747</v>
      </c>
      <c r="AP565" s="45"/>
      <c r="AQ565" s="45"/>
      <c r="AR565" s="45"/>
      <c r="AS565" s="45"/>
      <c r="AT565" s="45" t="n">
        <f aca="false">AT564</f>
        <v>747</v>
      </c>
      <c r="AU565" s="45"/>
      <c r="AV565" s="45"/>
      <c r="AW565" s="45"/>
      <c r="AX565" s="45"/>
      <c r="AY565" s="34"/>
      <c r="AZ565" s="34"/>
      <c r="BA565" s="34"/>
      <c r="BB565" s="34"/>
      <c r="BC565" s="34"/>
      <c r="BD565" s="34" t="n">
        <f aca="false">BD564</f>
        <v>747</v>
      </c>
      <c r="BE565" s="34"/>
      <c r="BF565" s="34"/>
      <c r="BG565" s="34"/>
      <c r="BH565" s="34"/>
      <c r="BI565" s="34" t="n">
        <f aca="false">BI564</f>
        <v>747</v>
      </c>
      <c r="BJ565" s="34"/>
      <c r="BK565" s="34"/>
      <c r="BL565" s="34"/>
      <c r="BM565" s="34"/>
      <c r="BN565" s="45" t="n">
        <f aca="false">BN564</f>
        <v>0</v>
      </c>
      <c r="BO565" s="45"/>
      <c r="BP565" s="45"/>
      <c r="BQ565" s="45"/>
      <c r="BR565" s="45"/>
      <c r="BS565" s="45"/>
      <c r="BT565" s="45"/>
      <c r="BU565" s="45"/>
      <c r="BV565" s="45"/>
      <c r="BW565" s="45"/>
      <c r="BX565" s="45"/>
      <c r="BY565" s="45"/>
      <c r="BZ565" s="45"/>
      <c r="CA565" s="45"/>
      <c r="CB565" s="45"/>
    </row>
    <row r="566" s="22" customFormat="true" ht="12" hidden="false" customHeight="true" outlineLevel="0" collapsed="false">
      <c r="A566" s="57" t="s">
        <v>194</v>
      </c>
      <c r="B566" s="57"/>
      <c r="C566" s="57"/>
      <c r="D566" s="57"/>
      <c r="E566" s="57"/>
      <c r="F566" s="57"/>
      <c r="G566" s="57"/>
      <c r="H566" s="57"/>
      <c r="I566" s="57"/>
      <c r="J566" s="57"/>
      <c r="K566" s="57"/>
      <c r="L566" s="57"/>
      <c r="M566" s="57"/>
      <c r="N566" s="57"/>
      <c r="O566" s="57"/>
      <c r="P566" s="57"/>
      <c r="Q566" s="57"/>
      <c r="R566" s="57"/>
      <c r="S566" s="57"/>
      <c r="T566" s="57"/>
      <c r="U566" s="57"/>
      <c r="V566" s="57"/>
      <c r="W566" s="57"/>
      <c r="X566" s="57"/>
      <c r="Y566" s="57"/>
      <c r="Z566" s="57"/>
      <c r="AA566" s="57"/>
      <c r="AB566" s="57"/>
      <c r="AC566" s="57"/>
      <c r="AD566" s="57"/>
      <c r="AE566" s="57"/>
      <c r="AF566" s="57"/>
      <c r="AG566" s="57"/>
      <c r="AH566" s="57"/>
      <c r="AI566" s="57"/>
      <c r="AJ566" s="57"/>
      <c r="AK566" s="57"/>
      <c r="AL566" s="57"/>
      <c r="AM566" s="57"/>
      <c r="AN566" s="57"/>
      <c r="AO566" s="57"/>
      <c r="AP566" s="57"/>
      <c r="AQ566" s="57"/>
      <c r="AR566" s="57"/>
      <c r="AS566" s="57"/>
      <c r="AT566" s="57"/>
      <c r="AU566" s="57"/>
      <c r="AV566" s="57"/>
      <c r="AW566" s="57"/>
      <c r="AX566" s="57"/>
      <c r="AY566" s="57"/>
      <c r="AZ566" s="57"/>
      <c r="BA566" s="57"/>
      <c r="BB566" s="57"/>
      <c r="BC566" s="57"/>
      <c r="BD566" s="57"/>
      <c r="BE566" s="57"/>
      <c r="BF566" s="57"/>
      <c r="BG566" s="57"/>
      <c r="BH566" s="57"/>
      <c r="BI566" s="57"/>
      <c r="BJ566" s="57"/>
      <c r="BK566" s="57"/>
      <c r="BL566" s="57"/>
      <c r="BM566" s="57"/>
      <c r="BN566" s="57"/>
      <c r="BO566" s="57"/>
      <c r="BP566" s="57"/>
      <c r="BQ566" s="57"/>
      <c r="BR566" s="57"/>
      <c r="BS566" s="57"/>
      <c r="BT566" s="57"/>
      <c r="BU566" s="57"/>
      <c r="BV566" s="57"/>
      <c r="BW566" s="57"/>
      <c r="BX566" s="57"/>
      <c r="BY566" s="57"/>
      <c r="BZ566" s="57"/>
      <c r="CA566" s="57"/>
      <c r="CB566" s="57"/>
    </row>
    <row r="567" s="22" customFormat="true" ht="21.75" hidden="false" customHeight="true" outlineLevel="0" collapsed="false">
      <c r="A567" s="43" t="n">
        <v>1</v>
      </c>
      <c r="B567" s="43"/>
      <c r="C567" s="58" t="s">
        <v>218</v>
      </c>
      <c r="D567" s="58"/>
      <c r="E567" s="58"/>
      <c r="F567" s="58"/>
      <c r="G567" s="58"/>
      <c r="H567" s="58"/>
      <c r="I567" s="58"/>
      <c r="J567" s="58"/>
      <c r="K567" s="58"/>
      <c r="L567" s="58"/>
      <c r="M567" s="58"/>
      <c r="N567" s="58"/>
      <c r="O567" s="58"/>
      <c r="P567" s="58"/>
      <c r="Q567" s="58"/>
      <c r="R567" s="58"/>
      <c r="S567" s="58"/>
      <c r="T567" s="58"/>
      <c r="U567" s="58"/>
      <c r="V567" s="58"/>
      <c r="W567" s="58"/>
      <c r="X567" s="58"/>
      <c r="Y567" s="58" t="s">
        <v>210</v>
      </c>
      <c r="Z567" s="58"/>
      <c r="AA567" s="58"/>
      <c r="AB567" s="58" t="s">
        <v>195</v>
      </c>
      <c r="AC567" s="58"/>
      <c r="AD567" s="58"/>
      <c r="AE567" s="58"/>
      <c r="AF567" s="58"/>
      <c r="AG567" s="58"/>
      <c r="AH567" s="58"/>
      <c r="AI567" s="58"/>
      <c r="AJ567" s="34"/>
      <c r="AK567" s="34"/>
      <c r="AL567" s="34"/>
      <c r="AM567" s="34"/>
      <c r="AN567" s="34"/>
      <c r="AO567" s="68" t="n">
        <f aca="false">AO560/AO564</f>
        <v>796780.053547524</v>
      </c>
      <c r="AP567" s="68"/>
      <c r="AQ567" s="68"/>
      <c r="AR567" s="68"/>
      <c r="AS567" s="68"/>
      <c r="AT567" s="68" t="n">
        <f aca="false">AO567</f>
        <v>796780.053547524</v>
      </c>
      <c r="AU567" s="68"/>
      <c r="AV567" s="68"/>
      <c r="AW567" s="68"/>
      <c r="AX567" s="68"/>
      <c r="AY567" s="34"/>
      <c r="AZ567" s="34"/>
      <c r="BA567" s="34"/>
      <c r="BB567" s="34"/>
      <c r="BC567" s="34"/>
      <c r="BD567" s="33" t="n">
        <f aca="false">BD560/BD564</f>
        <v>788719.331017403</v>
      </c>
      <c r="BE567" s="33"/>
      <c r="BF567" s="33"/>
      <c r="BG567" s="33"/>
      <c r="BH567" s="33"/>
      <c r="BI567" s="33" t="n">
        <f aca="false">BD567</f>
        <v>788719.331017403</v>
      </c>
      <c r="BJ567" s="33"/>
      <c r="BK567" s="33"/>
      <c r="BL567" s="33"/>
      <c r="BM567" s="33"/>
      <c r="BN567" s="33"/>
      <c r="BO567" s="33"/>
      <c r="BP567" s="33"/>
      <c r="BQ567" s="33"/>
      <c r="BR567" s="33"/>
      <c r="BS567" s="68" t="n">
        <f aca="false">BD567-AO567</f>
        <v>-8060.72253012052</v>
      </c>
      <c r="BT567" s="68"/>
      <c r="BU567" s="68"/>
      <c r="BV567" s="68"/>
      <c r="BW567" s="68"/>
      <c r="BX567" s="68" t="n">
        <f aca="false">BS567</f>
        <v>-8060.72253012052</v>
      </c>
      <c r="BY567" s="68"/>
      <c r="BZ567" s="68"/>
      <c r="CA567" s="68"/>
      <c r="CB567" s="68"/>
    </row>
    <row r="568" s="22" customFormat="true" ht="11.25" hidden="false" customHeight="true" outlineLevel="0" collapsed="false">
      <c r="A568" s="43" t="n">
        <v>2</v>
      </c>
      <c r="B568" s="43"/>
      <c r="C568" s="58" t="s">
        <v>212</v>
      </c>
      <c r="D568" s="58"/>
      <c r="E568" s="58"/>
      <c r="F568" s="58"/>
      <c r="G568" s="58"/>
      <c r="H568" s="58"/>
      <c r="I568" s="58"/>
      <c r="J568" s="58"/>
      <c r="K568" s="58"/>
      <c r="L568" s="58"/>
      <c r="M568" s="58"/>
      <c r="N568" s="58"/>
      <c r="O568" s="58"/>
      <c r="P568" s="58"/>
      <c r="Q568" s="58"/>
      <c r="R568" s="58"/>
      <c r="S568" s="58"/>
      <c r="T568" s="58"/>
      <c r="U568" s="58"/>
      <c r="V568" s="58"/>
      <c r="W568" s="58"/>
      <c r="X568" s="58"/>
      <c r="Y568" s="58" t="s">
        <v>210</v>
      </c>
      <c r="Z568" s="58"/>
      <c r="AA568" s="58"/>
      <c r="AB568" s="58" t="s">
        <v>195</v>
      </c>
      <c r="AC568" s="58"/>
      <c r="AD568" s="58"/>
      <c r="AE568" s="58"/>
      <c r="AF568" s="58"/>
      <c r="AG568" s="58"/>
      <c r="AH568" s="58"/>
      <c r="AI568" s="58"/>
      <c r="AJ568" s="34"/>
      <c r="AK568" s="34"/>
      <c r="AL568" s="34"/>
      <c r="AM568" s="34"/>
      <c r="AN568" s="34"/>
      <c r="AO568" s="68" t="n">
        <f aca="false">AO567</f>
        <v>796780.053547524</v>
      </c>
      <c r="AP568" s="68"/>
      <c r="AQ568" s="68"/>
      <c r="AR568" s="68"/>
      <c r="AS568" s="68"/>
      <c r="AT568" s="68" t="n">
        <f aca="false">AT567</f>
        <v>796780.053547524</v>
      </c>
      <c r="AU568" s="68"/>
      <c r="AV568" s="68"/>
      <c r="AW568" s="68"/>
      <c r="AX568" s="68"/>
      <c r="AY568" s="34"/>
      <c r="AZ568" s="34"/>
      <c r="BA568" s="34"/>
      <c r="BB568" s="34"/>
      <c r="BC568" s="34"/>
      <c r="BD568" s="33" t="n">
        <f aca="false">BD567</f>
        <v>788719.331017403</v>
      </c>
      <c r="BE568" s="33"/>
      <c r="BF568" s="33"/>
      <c r="BG568" s="33"/>
      <c r="BH568" s="33"/>
      <c r="BI568" s="33" t="n">
        <f aca="false">BD568</f>
        <v>788719.331017403</v>
      </c>
      <c r="BJ568" s="33"/>
      <c r="BK568" s="33"/>
      <c r="BL568" s="33"/>
      <c r="BM568" s="33"/>
      <c r="BN568" s="33"/>
      <c r="BO568" s="33"/>
      <c r="BP568" s="33"/>
      <c r="BQ568" s="33"/>
      <c r="BR568" s="33"/>
      <c r="BS568" s="68" t="n">
        <f aca="false">BS567</f>
        <v>-8060.72253012052</v>
      </c>
      <c r="BT568" s="68"/>
      <c r="BU568" s="68"/>
      <c r="BV568" s="68"/>
      <c r="BW568" s="68"/>
      <c r="BX568" s="68" t="n">
        <f aca="false">BX567</f>
        <v>-8060.72253012052</v>
      </c>
      <c r="BY568" s="68"/>
      <c r="BZ568" s="68"/>
      <c r="CA568" s="68"/>
      <c r="CB568" s="68"/>
    </row>
    <row r="569" s="22" customFormat="true" ht="12" hidden="false" customHeight="true" outlineLevel="0" collapsed="false">
      <c r="A569" s="57" t="s">
        <v>199</v>
      </c>
      <c r="B569" s="57"/>
      <c r="C569" s="57"/>
      <c r="D569" s="57"/>
      <c r="E569" s="57"/>
      <c r="F569" s="57"/>
      <c r="G569" s="57"/>
      <c r="H569" s="57"/>
      <c r="I569" s="57"/>
      <c r="J569" s="57"/>
      <c r="K569" s="57"/>
      <c r="L569" s="57"/>
      <c r="M569" s="57"/>
      <c r="N569" s="57"/>
      <c r="O569" s="57"/>
      <c r="P569" s="57"/>
      <c r="Q569" s="57"/>
      <c r="R569" s="57"/>
      <c r="S569" s="57"/>
      <c r="T569" s="57"/>
      <c r="U569" s="57"/>
      <c r="V569" s="57"/>
      <c r="W569" s="57"/>
      <c r="X569" s="57"/>
      <c r="Y569" s="57"/>
      <c r="Z569" s="57"/>
      <c r="AA569" s="57"/>
      <c r="AB569" s="57"/>
      <c r="AC569" s="57"/>
      <c r="AD569" s="57"/>
      <c r="AE569" s="57"/>
      <c r="AF569" s="57"/>
      <c r="AG569" s="57"/>
      <c r="AH569" s="57"/>
      <c r="AI569" s="57"/>
      <c r="AJ569" s="57"/>
      <c r="AK569" s="57"/>
      <c r="AL569" s="57"/>
      <c r="AM569" s="57"/>
      <c r="AN569" s="57"/>
      <c r="AO569" s="57"/>
      <c r="AP569" s="57"/>
      <c r="AQ569" s="57"/>
      <c r="AR569" s="57"/>
      <c r="AS569" s="57"/>
      <c r="AT569" s="57"/>
      <c r="AU569" s="57"/>
      <c r="AV569" s="57"/>
      <c r="AW569" s="57"/>
      <c r="AX569" s="57"/>
      <c r="AY569" s="57"/>
      <c r="AZ569" s="57"/>
      <c r="BA569" s="57"/>
      <c r="BB569" s="57"/>
      <c r="BC569" s="57"/>
      <c r="BD569" s="57"/>
      <c r="BE569" s="57"/>
      <c r="BF569" s="57"/>
      <c r="BG569" s="57"/>
      <c r="BH569" s="57"/>
      <c r="BI569" s="57"/>
      <c r="BJ569" s="57"/>
      <c r="BK569" s="57"/>
      <c r="BL569" s="57"/>
      <c r="BM569" s="57"/>
      <c r="BN569" s="57"/>
      <c r="BO569" s="57"/>
      <c r="BP569" s="57"/>
      <c r="BQ569" s="57"/>
      <c r="BR569" s="57"/>
      <c r="BS569" s="57"/>
      <c r="BT569" s="57"/>
      <c r="BU569" s="57"/>
      <c r="BV569" s="57"/>
      <c r="BW569" s="57"/>
      <c r="BX569" s="57"/>
      <c r="BY569" s="57"/>
      <c r="BZ569" s="57"/>
      <c r="CA569" s="57"/>
      <c r="CB569" s="57"/>
    </row>
    <row r="570" s="22" customFormat="true" ht="21.75" hidden="false" customHeight="true" outlineLevel="0" collapsed="false">
      <c r="A570" s="43" t="n">
        <v>1</v>
      </c>
      <c r="B570" s="43"/>
      <c r="C570" s="58" t="s">
        <v>219</v>
      </c>
      <c r="D570" s="58"/>
      <c r="E570" s="58"/>
      <c r="F570" s="58"/>
      <c r="G570" s="58"/>
      <c r="H570" s="58"/>
      <c r="I570" s="58"/>
      <c r="J570" s="58"/>
      <c r="K570" s="58"/>
      <c r="L570" s="58"/>
      <c r="M570" s="58"/>
      <c r="N570" s="58"/>
      <c r="O570" s="58"/>
      <c r="P570" s="58"/>
      <c r="Q570" s="58"/>
      <c r="R570" s="58"/>
      <c r="S570" s="58"/>
      <c r="T570" s="58"/>
      <c r="U570" s="58"/>
      <c r="V570" s="58"/>
      <c r="W570" s="58"/>
      <c r="X570" s="58"/>
      <c r="Y570" s="58" t="s">
        <v>200</v>
      </c>
      <c r="Z570" s="58"/>
      <c r="AA570" s="58"/>
      <c r="AB570" s="58" t="s">
        <v>195</v>
      </c>
      <c r="AC570" s="58"/>
      <c r="AD570" s="58"/>
      <c r="AE570" s="58"/>
      <c r="AF570" s="58"/>
      <c r="AG570" s="58"/>
      <c r="AH570" s="58"/>
      <c r="AI570" s="58"/>
      <c r="AJ570" s="34"/>
      <c r="AK570" s="34"/>
      <c r="AL570" s="34"/>
      <c r="AM570" s="34"/>
      <c r="AN570" s="34"/>
      <c r="AO570" s="69" t="n">
        <v>24</v>
      </c>
      <c r="AP570" s="69"/>
      <c r="AQ570" s="69"/>
      <c r="AR570" s="69"/>
      <c r="AS570" s="69"/>
      <c r="AT570" s="69" t="n">
        <v>24</v>
      </c>
      <c r="AU570" s="69"/>
      <c r="AV570" s="69"/>
      <c r="AW570" s="69"/>
      <c r="AX570" s="69"/>
      <c r="AY570" s="34"/>
      <c r="AZ570" s="34"/>
      <c r="BA570" s="34"/>
      <c r="BB570" s="34"/>
      <c r="BC570" s="34"/>
      <c r="BD570" s="34" t="n">
        <v>24</v>
      </c>
      <c r="BE570" s="34"/>
      <c r="BF570" s="34"/>
      <c r="BG570" s="34"/>
      <c r="BH570" s="34"/>
      <c r="BI570" s="34" t="n">
        <v>24</v>
      </c>
      <c r="BJ570" s="34"/>
      <c r="BK570" s="34"/>
      <c r="BL570" s="34"/>
      <c r="BM570" s="34"/>
      <c r="BN570" s="34"/>
      <c r="BO570" s="34"/>
      <c r="BP570" s="34"/>
      <c r="BQ570" s="34"/>
      <c r="BR570" s="34"/>
      <c r="BS570" s="69"/>
      <c r="BT570" s="69"/>
      <c r="BU570" s="69"/>
      <c r="BV570" s="69"/>
      <c r="BW570" s="69"/>
      <c r="BX570" s="69" t="n">
        <f aca="false">BS570</f>
        <v>0</v>
      </c>
      <c r="BY570" s="69"/>
      <c r="BZ570" s="69"/>
      <c r="CA570" s="69"/>
      <c r="CB570" s="69"/>
    </row>
    <row r="571" s="22" customFormat="true" ht="21.75" hidden="false" customHeight="true" outlineLevel="0" collapsed="false">
      <c r="A571" s="43" t="n">
        <v>2</v>
      </c>
      <c r="B571" s="43"/>
      <c r="C571" s="58" t="s">
        <v>212</v>
      </c>
      <c r="D571" s="58"/>
      <c r="E571" s="58"/>
      <c r="F571" s="58"/>
      <c r="G571" s="58"/>
      <c r="H571" s="58"/>
      <c r="I571" s="58"/>
      <c r="J571" s="58"/>
      <c r="K571" s="58"/>
      <c r="L571" s="58"/>
      <c r="M571" s="58"/>
      <c r="N571" s="58"/>
      <c r="O571" s="58"/>
      <c r="P571" s="58"/>
      <c r="Q571" s="58"/>
      <c r="R571" s="58"/>
      <c r="S571" s="58"/>
      <c r="T571" s="58"/>
      <c r="U571" s="58"/>
      <c r="V571" s="58"/>
      <c r="W571" s="58"/>
      <c r="X571" s="58"/>
      <c r="Y571" s="58" t="s">
        <v>200</v>
      </c>
      <c r="Z571" s="58"/>
      <c r="AA571" s="58"/>
      <c r="AB571" s="58" t="s">
        <v>195</v>
      </c>
      <c r="AC571" s="58"/>
      <c r="AD571" s="58"/>
      <c r="AE571" s="58"/>
      <c r="AF571" s="58"/>
      <c r="AG571" s="58"/>
      <c r="AH571" s="58"/>
      <c r="AI571" s="58"/>
      <c r="AJ571" s="34"/>
      <c r="AK571" s="34"/>
      <c r="AL571" s="34"/>
      <c r="AM571" s="34"/>
      <c r="AN571" s="34"/>
      <c r="AO571" s="69" t="n">
        <v>24</v>
      </c>
      <c r="AP571" s="69"/>
      <c r="AQ571" s="69"/>
      <c r="AR571" s="69"/>
      <c r="AS571" s="69"/>
      <c r="AT571" s="69" t="n">
        <v>24</v>
      </c>
      <c r="AU571" s="69"/>
      <c r="AV571" s="69"/>
      <c r="AW571" s="69"/>
      <c r="AX571" s="69"/>
      <c r="AY571" s="34"/>
      <c r="AZ571" s="34"/>
      <c r="BA571" s="34"/>
      <c r="BB571" s="34"/>
      <c r="BC571" s="34"/>
      <c r="BD571" s="34" t="n">
        <v>24</v>
      </c>
      <c r="BE571" s="34"/>
      <c r="BF571" s="34"/>
      <c r="BG571" s="34"/>
      <c r="BH571" s="34"/>
      <c r="BI571" s="34" t="n">
        <v>24</v>
      </c>
      <c r="BJ571" s="34"/>
      <c r="BK571" s="34"/>
      <c r="BL571" s="34"/>
      <c r="BM571" s="34"/>
      <c r="BN571" s="34"/>
      <c r="BO571" s="34"/>
      <c r="BP571" s="34"/>
      <c r="BQ571" s="34"/>
      <c r="BR571" s="34"/>
      <c r="BS571" s="69"/>
      <c r="BT571" s="69"/>
      <c r="BU571" s="69"/>
      <c r="BV571" s="69"/>
      <c r="BW571" s="69"/>
      <c r="BX571" s="69" t="n">
        <f aca="false">BS571</f>
        <v>0</v>
      </c>
      <c r="BY571" s="69"/>
      <c r="BZ571" s="69"/>
      <c r="CA571" s="69"/>
      <c r="CB571" s="69"/>
    </row>
    <row r="572" customFormat="false" ht="22.5" hidden="false" customHeight="true" outlineLevel="0" collapsed="false">
      <c r="A572" s="70" t="s">
        <v>220</v>
      </c>
      <c r="B572" s="70"/>
      <c r="C572" s="70"/>
      <c r="D572" s="70"/>
      <c r="E572" s="70"/>
      <c r="F572" s="70"/>
      <c r="G572" s="70"/>
      <c r="H572" s="70"/>
      <c r="I572" s="70"/>
      <c r="J572" s="70"/>
      <c r="K572" s="70"/>
      <c r="L572" s="70"/>
      <c r="M572" s="70"/>
      <c r="N572" s="70"/>
      <c r="O572" s="70"/>
      <c r="P572" s="70"/>
      <c r="Q572" s="70"/>
      <c r="R572" s="70"/>
      <c r="S572" s="70"/>
      <c r="T572" s="70"/>
      <c r="U572" s="70"/>
      <c r="V572" s="70"/>
      <c r="W572" s="70"/>
      <c r="X572" s="70"/>
      <c r="Y572" s="70"/>
      <c r="Z572" s="70"/>
      <c r="AA572" s="70"/>
      <c r="AB572" s="70"/>
      <c r="AC572" s="70"/>
      <c r="AD572" s="70"/>
      <c r="AE572" s="70"/>
      <c r="AF572" s="70"/>
      <c r="AG572" s="70"/>
      <c r="AH572" s="70"/>
      <c r="AI572" s="70"/>
      <c r="AJ572" s="70"/>
      <c r="AK572" s="70"/>
      <c r="AL572" s="70"/>
      <c r="AM572" s="70"/>
      <c r="AN572" s="70"/>
      <c r="AO572" s="70"/>
      <c r="AP572" s="70"/>
      <c r="AQ572" s="70"/>
      <c r="AR572" s="70"/>
      <c r="AS572" s="70"/>
      <c r="AT572" s="70"/>
      <c r="AU572" s="70"/>
      <c r="AV572" s="70"/>
      <c r="AW572" s="70"/>
      <c r="AX572" s="70"/>
      <c r="AY572" s="70"/>
      <c r="AZ572" s="70"/>
      <c r="BA572" s="70"/>
      <c r="BB572" s="70"/>
      <c r="BC572" s="70"/>
      <c r="BD572" s="70"/>
      <c r="BE572" s="70"/>
      <c r="BF572" s="70"/>
      <c r="BG572" s="70"/>
      <c r="BH572" s="70"/>
      <c r="BI572" s="70"/>
      <c r="BJ572" s="70"/>
      <c r="BK572" s="70"/>
      <c r="BL572" s="70"/>
      <c r="BM572" s="70"/>
      <c r="BN572" s="70"/>
      <c r="BO572" s="70"/>
      <c r="BP572" s="70"/>
      <c r="BQ572" s="70"/>
      <c r="BR572" s="70"/>
      <c r="BS572" s="70"/>
      <c r="BT572" s="70"/>
      <c r="BU572" s="70"/>
      <c r="BV572" s="70"/>
      <c r="BW572" s="70"/>
      <c r="BX572" s="70"/>
      <c r="BY572" s="70"/>
      <c r="BZ572" s="70"/>
      <c r="CA572" s="70"/>
      <c r="CB572" s="70"/>
    </row>
    <row r="573" s="36" customFormat="true" ht="255.75" hidden="false" customHeight="true" outlineLevel="0" collapsed="false">
      <c r="A573" s="71" t="s">
        <v>221</v>
      </c>
      <c r="B573" s="71"/>
      <c r="C573" s="71"/>
      <c r="D573" s="71"/>
      <c r="E573" s="71"/>
      <c r="F573" s="71"/>
      <c r="G573" s="71"/>
      <c r="H573" s="71"/>
      <c r="I573" s="71"/>
      <c r="J573" s="71"/>
      <c r="K573" s="71"/>
      <c r="L573" s="71"/>
      <c r="M573" s="71"/>
      <c r="N573" s="71"/>
      <c r="O573" s="71"/>
      <c r="P573" s="71"/>
      <c r="Q573" s="71"/>
      <c r="R573" s="71"/>
      <c r="S573" s="71"/>
      <c r="T573" s="71"/>
      <c r="U573" s="71"/>
      <c r="V573" s="71"/>
      <c r="W573" s="71"/>
      <c r="X573" s="71"/>
      <c r="Y573" s="71"/>
      <c r="Z573" s="71"/>
      <c r="AA573" s="71"/>
      <c r="AB573" s="71"/>
      <c r="AC573" s="71"/>
      <c r="AD573" s="71"/>
      <c r="AE573" s="71"/>
      <c r="AF573" s="71"/>
      <c r="AG573" s="71"/>
      <c r="AH573" s="71"/>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1"/>
      <c r="BR573" s="71"/>
      <c r="BS573" s="71"/>
      <c r="BT573" s="71"/>
      <c r="BU573" s="71"/>
      <c r="BV573" s="71"/>
      <c r="BW573" s="71"/>
      <c r="BX573" s="71"/>
      <c r="BY573" s="71"/>
      <c r="BZ573" s="71"/>
      <c r="CA573" s="71"/>
      <c r="CB573" s="71"/>
    </row>
    <row r="574" customFormat="false" ht="252.75" hidden="false" customHeight="true" outlineLevel="0" collapsed="false">
      <c r="A574" s="72" t="s">
        <v>222</v>
      </c>
      <c r="B574" s="72"/>
      <c r="C574" s="72"/>
      <c r="D574" s="72"/>
      <c r="E574" s="72"/>
      <c r="F574" s="72"/>
      <c r="G574" s="72"/>
      <c r="H574" s="72"/>
      <c r="I574" s="72"/>
      <c r="J574" s="72"/>
      <c r="K574" s="72"/>
      <c r="L574" s="72"/>
      <c r="M574" s="72"/>
      <c r="N574" s="72"/>
      <c r="O574" s="72"/>
      <c r="P574" s="72"/>
      <c r="Q574" s="72"/>
      <c r="R574" s="72"/>
      <c r="S574" s="72"/>
      <c r="T574" s="72"/>
      <c r="U574" s="72"/>
      <c r="V574" s="72"/>
      <c r="W574" s="72"/>
      <c r="X574" s="72"/>
      <c r="Y574" s="72"/>
      <c r="Z574" s="72"/>
      <c r="AA574" s="72"/>
      <c r="AB574" s="72"/>
      <c r="AC574" s="72"/>
      <c r="AD574" s="72"/>
      <c r="AE574" s="72"/>
      <c r="AF574" s="72"/>
      <c r="AG574" s="72"/>
      <c r="AH574" s="72"/>
      <c r="AI574" s="72"/>
      <c r="AJ574" s="72"/>
      <c r="AK574" s="72"/>
      <c r="AL574" s="72"/>
      <c r="AM574" s="72"/>
      <c r="AN574" s="72"/>
      <c r="AO574" s="72"/>
      <c r="AP574" s="72"/>
      <c r="AQ574" s="72"/>
      <c r="AR574" s="72"/>
      <c r="AS574" s="72"/>
      <c r="AT574" s="72"/>
      <c r="AU574" s="72"/>
      <c r="AV574" s="72"/>
      <c r="AW574" s="72"/>
      <c r="AX574" s="72"/>
      <c r="AY574" s="72"/>
      <c r="AZ574" s="72"/>
      <c r="BA574" s="72"/>
      <c r="BB574" s="72"/>
      <c r="BC574" s="72"/>
      <c r="BD574" s="72"/>
      <c r="BE574" s="72"/>
      <c r="BF574" s="72"/>
      <c r="BG574" s="72"/>
      <c r="BH574" s="72"/>
      <c r="BI574" s="72"/>
      <c r="BJ574" s="72"/>
      <c r="BK574" s="72"/>
      <c r="BL574" s="72"/>
      <c r="BM574" s="72"/>
      <c r="BN574" s="72"/>
      <c r="BO574" s="72"/>
      <c r="BP574" s="72"/>
      <c r="BQ574" s="72"/>
      <c r="BR574" s="72"/>
      <c r="BS574" s="72"/>
      <c r="BT574" s="72"/>
      <c r="BU574" s="72"/>
      <c r="BV574" s="72"/>
      <c r="BW574" s="72"/>
      <c r="BX574" s="72"/>
      <c r="BY574" s="72"/>
      <c r="BZ574" s="72"/>
      <c r="CA574" s="72"/>
      <c r="CB574" s="72"/>
    </row>
    <row r="575" customFormat="false" ht="11.25" hidden="false" customHeight="tru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c r="AO575" s="2"/>
      <c r="AP575" s="2"/>
      <c r="AQ575" s="2"/>
      <c r="AR575" s="2"/>
      <c r="AS575" s="2"/>
      <c r="AT575" s="2"/>
      <c r="AU575" s="2"/>
      <c r="AV575" s="2"/>
      <c r="AW575" s="2"/>
      <c r="AX575" s="2"/>
      <c r="AY575" s="2"/>
      <c r="AZ575" s="2"/>
      <c r="BA575" s="2"/>
      <c r="BB575" s="2"/>
      <c r="BC575" s="2"/>
      <c r="BD575" s="2"/>
      <c r="BE575" s="2"/>
      <c r="BF575" s="2"/>
      <c r="BG575" s="2"/>
      <c r="BH575" s="2"/>
      <c r="BI575" s="2"/>
      <c r="BJ575" s="2"/>
      <c r="BK575" s="2"/>
      <c r="BL575" s="2"/>
      <c r="BM575" s="2"/>
      <c r="BN575" s="2"/>
      <c r="BO575" s="2"/>
      <c r="BP575" s="2"/>
      <c r="BQ575" s="2"/>
      <c r="BR575" s="2"/>
      <c r="BS575" s="2"/>
      <c r="BT575" s="2"/>
      <c r="BU575" s="2"/>
      <c r="BV575" s="2"/>
      <c r="BW575" s="2"/>
      <c r="BX575" s="2"/>
      <c r="BY575" s="2"/>
      <c r="BZ575" s="2"/>
      <c r="CA575" s="2"/>
      <c r="CB575" s="2"/>
    </row>
    <row r="576" customFormat="false" ht="11.25" hidden="false" customHeight="true" outlineLevel="0" collapsed="false">
      <c r="A576" s="73" t="s">
        <v>223</v>
      </c>
      <c r="B576" s="73"/>
      <c r="C576" s="73"/>
      <c r="D576" s="73"/>
      <c r="E576" s="73"/>
      <c r="F576" s="73"/>
      <c r="G576" s="73"/>
      <c r="H576" s="73"/>
      <c r="I576" s="73"/>
      <c r="J576" s="73"/>
      <c r="K576" s="73"/>
      <c r="L576" s="73"/>
      <c r="M576" s="73"/>
      <c r="N576" s="73"/>
      <c r="O576" s="73"/>
      <c r="P576" s="73"/>
      <c r="Q576" s="73"/>
      <c r="R576" s="73"/>
      <c r="S576" s="73"/>
      <c r="T576" s="73"/>
      <c r="U576" s="73"/>
      <c r="V576" s="73"/>
      <c r="W576" s="73"/>
      <c r="X576" s="73"/>
      <c r="Y576" s="73"/>
      <c r="Z576" s="73"/>
      <c r="AA576" s="73"/>
      <c r="AB576" s="73"/>
      <c r="AC576" s="73"/>
      <c r="AD576" s="73"/>
      <c r="AE576" s="73"/>
      <c r="AF576" s="73"/>
      <c r="AG576" s="73"/>
      <c r="AH576" s="73"/>
      <c r="AI576" s="73"/>
      <c r="AJ576" s="73"/>
      <c r="AK576" s="73"/>
      <c r="AL576" s="73"/>
      <c r="AM576" s="73"/>
      <c r="AN576" s="73"/>
      <c r="AO576" s="73"/>
      <c r="AP576" s="73"/>
      <c r="AQ576" s="73"/>
      <c r="AR576" s="73"/>
      <c r="AS576" s="73"/>
      <c r="AT576" s="73"/>
      <c r="AU576" s="73"/>
      <c r="AV576" s="73"/>
      <c r="AW576" s="73"/>
      <c r="AX576" s="73"/>
      <c r="AY576" s="73"/>
      <c r="AZ576" s="73"/>
      <c r="BA576" s="73"/>
      <c r="BB576" s="73"/>
      <c r="BC576" s="73"/>
      <c r="BD576" s="73"/>
      <c r="BE576" s="73"/>
      <c r="BF576" s="73"/>
      <c r="BG576" s="73"/>
      <c r="BH576" s="73"/>
      <c r="BI576" s="73"/>
      <c r="BJ576" s="73"/>
      <c r="BK576" s="73"/>
      <c r="BL576" s="73"/>
      <c r="BM576" s="73"/>
      <c r="BN576" s="73"/>
      <c r="BO576" s="73"/>
      <c r="BP576" s="73"/>
      <c r="BQ576" s="73"/>
      <c r="BR576" s="2"/>
      <c r="BS576" s="2"/>
      <c r="BT576" s="2"/>
      <c r="BU576" s="2"/>
      <c r="BV576" s="2"/>
      <c r="BW576" s="2"/>
      <c r="BX576" s="2"/>
      <c r="BY576" s="2"/>
      <c r="BZ576" s="2"/>
      <c r="CA576" s="2"/>
      <c r="CB576" s="2"/>
    </row>
    <row r="577" customFormat="false" ht="11.25" hidden="false" customHeight="true" outlineLevel="0" collapsed="false">
      <c r="A577" s="74" t="s">
        <v>224</v>
      </c>
      <c r="B577" s="74"/>
      <c r="C577" s="74"/>
      <c r="D577" s="74"/>
      <c r="E577" s="74"/>
      <c r="F577" s="74"/>
      <c r="G577" s="74"/>
      <c r="H577" s="74"/>
      <c r="I577" s="74"/>
      <c r="J577" s="74"/>
      <c r="K577" s="74"/>
      <c r="L577" s="74"/>
      <c r="M577" s="74"/>
      <c r="N577" s="74"/>
      <c r="O577" s="74"/>
      <c r="P577" s="74"/>
      <c r="Q577" s="74"/>
      <c r="R577" s="74"/>
      <c r="S577" s="74"/>
      <c r="T577" s="74"/>
      <c r="U577" s="74"/>
      <c r="V577" s="74"/>
      <c r="W577" s="74"/>
      <c r="X577" s="74"/>
      <c r="Y577" s="74"/>
      <c r="Z577" s="74"/>
      <c r="AA577" s="74"/>
      <c r="AB577" s="74"/>
      <c r="AC577" s="74"/>
      <c r="AD577" s="74"/>
      <c r="AE577" s="74"/>
      <c r="AF577" s="74"/>
      <c r="AG577" s="74"/>
      <c r="AH577" s="74"/>
      <c r="AI577" s="74"/>
      <c r="AJ577" s="74"/>
      <c r="AK577" s="74"/>
      <c r="AL577" s="74"/>
      <c r="AM577" s="74"/>
      <c r="AN577" s="74"/>
      <c r="AO577" s="74"/>
      <c r="AP577" s="74"/>
      <c r="AQ577" s="74"/>
      <c r="AR577" s="74"/>
      <c r="AS577" s="74"/>
      <c r="AT577" s="74"/>
      <c r="AU577" s="74"/>
      <c r="AV577" s="74"/>
      <c r="AW577" s="74"/>
      <c r="AX577" s="74"/>
      <c r="AY577" s="74"/>
      <c r="AZ577" s="74"/>
      <c r="BA577" s="74"/>
      <c r="BB577" s="74"/>
      <c r="BC577" s="74"/>
      <c r="BD577" s="74"/>
      <c r="BE577" s="74"/>
      <c r="BF577" s="74"/>
      <c r="BG577" s="74"/>
      <c r="BH577" s="74"/>
      <c r="BI577" s="74"/>
      <c r="BJ577" s="74"/>
      <c r="BK577" s="74"/>
      <c r="BL577" s="74"/>
      <c r="BM577" s="74"/>
      <c r="BN577" s="74"/>
      <c r="BO577" s="74"/>
      <c r="BP577" s="74"/>
      <c r="BQ577" s="74"/>
      <c r="BR577" s="74"/>
      <c r="BS577" s="74"/>
      <c r="BT577" s="74"/>
      <c r="BU577" s="74"/>
      <c r="BV577" s="74"/>
      <c r="BW577" s="74"/>
      <c r="BX577" s="74"/>
      <c r="BY577" s="74"/>
      <c r="BZ577" s="74"/>
      <c r="CA577" s="74"/>
      <c r="CB577" s="74"/>
    </row>
    <row r="578" s="1" customFormat="true" ht="11.25" hidden="false" customHeight="true" outlineLevel="0" collapsed="false">
      <c r="A578" s="74"/>
      <c r="B578" s="74"/>
      <c r="C578" s="74"/>
      <c r="D578" s="74"/>
      <c r="E578" s="74"/>
      <c r="F578" s="74"/>
      <c r="G578" s="74"/>
      <c r="H578" s="74"/>
      <c r="I578" s="74"/>
      <c r="J578" s="74"/>
      <c r="K578" s="74"/>
      <c r="L578" s="74"/>
      <c r="M578" s="74"/>
      <c r="N578" s="74"/>
      <c r="O578" s="74"/>
      <c r="P578" s="74"/>
      <c r="Q578" s="74"/>
      <c r="R578" s="74"/>
      <c r="S578" s="74"/>
      <c r="T578" s="74"/>
      <c r="U578" s="74"/>
      <c r="V578" s="74"/>
      <c r="W578" s="74"/>
      <c r="X578" s="74"/>
      <c r="Y578" s="74"/>
      <c r="Z578" s="74"/>
      <c r="AA578" s="74"/>
      <c r="AB578" s="74"/>
      <c r="AC578" s="74"/>
      <c r="AD578" s="74"/>
      <c r="AE578" s="74"/>
      <c r="AF578" s="74"/>
      <c r="AG578" s="74"/>
      <c r="AH578" s="74"/>
      <c r="AI578" s="74"/>
      <c r="AJ578" s="74"/>
      <c r="AK578" s="74"/>
      <c r="AL578" s="74"/>
      <c r="AM578" s="74"/>
      <c r="AN578" s="74"/>
      <c r="AO578" s="74"/>
      <c r="AP578" s="74"/>
      <c r="AQ578" s="74"/>
      <c r="AR578" s="74"/>
      <c r="AS578" s="74"/>
      <c r="AT578" s="74"/>
      <c r="AU578" s="74"/>
      <c r="AV578" s="74"/>
      <c r="AW578" s="74"/>
      <c r="AX578" s="74"/>
      <c r="AY578" s="74"/>
      <c r="AZ578" s="74"/>
      <c r="BA578" s="74"/>
      <c r="BB578" s="74"/>
      <c r="BC578" s="74"/>
      <c r="BD578" s="74"/>
      <c r="BE578" s="74"/>
      <c r="BF578" s="74"/>
      <c r="BG578" s="74"/>
      <c r="BH578" s="74"/>
      <c r="BI578" s="74"/>
      <c r="BJ578" s="74"/>
      <c r="BK578" s="74"/>
      <c r="BL578" s="74"/>
      <c r="BM578" s="74"/>
      <c r="BN578" s="74"/>
      <c r="BO578" s="74"/>
      <c r="BP578" s="74"/>
      <c r="BQ578" s="74"/>
      <c r="BR578" s="74"/>
      <c r="BS578" s="74"/>
      <c r="BT578" s="74"/>
      <c r="BU578" s="74"/>
      <c r="BV578" s="74"/>
      <c r="BW578" s="74"/>
      <c r="BX578" s="74"/>
      <c r="BY578" s="74"/>
      <c r="BZ578" s="74"/>
      <c r="CA578" s="74"/>
      <c r="CB578" s="74"/>
    </row>
    <row r="579" customFormat="false" ht="11.25" hidden="false" customHeight="false" outlineLevel="0" collapsed="false">
      <c r="A579" s="74"/>
      <c r="B579" s="74"/>
      <c r="C579" s="74"/>
      <c r="D579" s="74"/>
      <c r="E579" s="74"/>
      <c r="F579" s="74"/>
      <c r="G579" s="74"/>
      <c r="H579" s="74"/>
      <c r="I579" s="74"/>
      <c r="J579" s="74"/>
      <c r="K579" s="74"/>
      <c r="L579" s="74"/>
      <c r="M579" s="74"/>
      <c r="N579" s="74"/>
      <c r="O579" s="74"/>
      <c r="P579" s="74"/>
      <c r="Q579" s="74"/>
      <c r="R579" s="74"/>
      <c r="S579" s="74"/>
      <c r="T579" s="74"/>
      <c r="U579" s="74"/>
      <c r="V579" s="74"/>
      <c r="W579" s="74"/>
      <c r="X579" s="74"/>
      <c r="Y579" s="74"/>
      <c r="Z579" s="74"/>
      <c r="AA579" s="74"/>
      <c r="AB579" s="74"/>
      <c r="AC579" s="74"/>
      <c r="AD579" s="74"/>
      <c r="AE579" s="74"/>
      <c r="AF579" s="74"/>
      <c r="AG579" s="74"/>
      <c r="AH579" s="74"/>
      <c r="AI579" s="74"/>
      <c r="AJ579" s="74"/>
      <c r="AK579" s="74"/>
      <c r="AL579" s="74"/>
      <c r="AM579" s="74"/>
      <c r="AN579" s="74"/>
      <c r="AO579" s="74"/>
      <c r="AP579" s="74"/>
      <c r="AQ579" s="74"/>
      <c r="AR579" s="74"/>
      <c r="AS579" s="74"/>
      <c r="AT579" s="74"/>
      <c r="AU579" s="74"/>
      <c r="AV579" s="74"/>
      <c r="AW579" s="74"/>
      <c r="AX579" s="74"/>
      <c r="AY579" s="74"/>
      <c r="AZ579" s="74"/>
      <c r="BA579" s="74"/>
      <c r="BB579" s="74"/>
      <c r="BC579" s="74"/>
      <c r="BD579" s="74"/>
      <c r="BE579" s="74"/>
      <c r="BF579" s="74"/>
      <c r="BG579" s="74"/>
      <c r="BH579" s="74"/>
      <c r="BI579" s="74"/>
      <c r="BJ579" s="74"/>
      <c r="BK579" s="74"/>
      <c r="BL579" s="74"/>
      <c r="BM579" s="74"/>
      <c r="BN579" s="74"/>
      <c r="BO579" s="74"/>
      <c r="BP579" s="74"/>
      <c r="BQ579" s="74"/>
      <c r="BR579" s="74"/>
      <c r="BS579" s="74"/>
      <c r="BT579" s="74"/>
      <c r="BU579" s="74"/>
      <c r="BV579" s="74"/>
      <c r="BW579" s="74"/>
      <c r="BX579" s="74"/>
      <c r="BY579" s="74"/>
      <c r="BZ579" s="74"/>
      <c r="CA579" s="74"/>
      <c r="CB579" s="74"/>
    </row>
    <row r="580" customFormat="false" ht="11.25" hidden="false" customHeight="true" outlineLevel="0" collapsed="false">
      <c r="A580" s="4" t="s">
        <v>225</v>
      </c>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row>
    <row r="581" customFormat="false" ht="11.25" hidden="false" customHeight="tru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c r="AF581" s="2"/>
      <c r="AG581" s="2"/>
      <c r="AH581" s="2"/>
      <c r="AI581" s="2"/>
      <c r="AJ581" s="2"/>
      <c r="AK581" s="2"/>
      <c r="AL581" s="2"/>
      <c r="AM581" s="2"/>
      <c r="AN581" s="2"/>
      <c r="AO581" s="2"/>
      <c r="AP581" s="2"/>
      <c r="AQ581" s="2"/>
      <c r="AR581" s="2"/>
      <c r="AS581" s="2"/>
      <c r="AT581" s="2"/>
      <c r="AU581" s="2"/>
      <c r="AV581" s="2"/>
      <c r="AW581" s="2"/>
      <c r="AX581" s="2"/>
      <c r="AY581" s="2"/>
      <c r="AZ581" s="2"/>
      <c r="BA581" s="2"/>
      <c r="BB581" s="2"/>
      <c r="BC581" s="2"/>
      <c r="BD581" s="2"/>
      <c r="BE581" s="2"/>
      <c r="BF581" s="2"/>
      <c r="BG581" s="2"/>
      <c r="BH581" s="2"/>
      <c r="BI581" s="2"/>
      <c r="BJ581" s="2"/>
      <c r="BK581" s="2"/>
      <c r="BL581" s="2"/>
      <c r="BM581" s="2"/>
      <c r="BN581" s="2"/>
      <c r="BO581" s="2"/>
      <c r="BP581" s="2"/>
      <c r="BQ581" s="2"/>
      <c r="BR581" s="2"/>
      <c r="BS581" s="2"/>
      <c r="BT581" s="2"/>
      <c r="BU581" s="2"/>
      <c r="BV581" s="2"/>
      <c r="BW581" s="2"/>
      <c r="BX581" s="2"/>
      <c r="BY581" s="2"/>
      <c r="BZ581" s="2"/>
      <c r="CA581" s="2"/>
      <c r="CB581" s="2"/>
    </row>
    <row r="582" customFormat="false" ht="11.25" hidden="false" customHeight="tru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c r="AQ582" s="2"/>
      <c r="AR582" s="2"/>
      <c r="AS582" s="2"/>
      <c r="AT582" s="2"/>
      <c r="AU582" s="2"/>
      <c r="AV582" s="2"/>
      <c r="AW582" s="2"/>
      <c r="AX582" s="2"/>
      <c r="AY582" s="2"/>
      <c r="AZ582" s="2"/>
      <c r="BA582" s="2"/>
      <c r="BB582" s="2"/>
      <c r="BC582" s="2"/>
      <c r="BD582" s="2"/>
      <c r="BE582" s="2"/>
      <c r="BF582" s="2"/>
      <c r="BG582" s="2"/>
      <c r="BH582" s="2"/>
      <c r="BI582" s="2"/>
      <c r="BJ582" s="2"/>
      <c r="BK582" s="2"/>
      <c r="BL582" s="2"/>
      <c r="BM582" s="2"/>
      <c r="BN582" s="2"/>
      <c r="BO582" s="2"/>
      <c r="BP582" s="2"/>
      <c r="BQ582" s="2"/>
      <c r="BR582" s="2"/>
      <c r="BS582" s="2"/>
      <c r="BT582" s="2"/>
      <c r="BU582" s="2"/>
      <c r="BV582" s="2"/>
      <c r="BW582" s="2"/>
      <c r="BX582" s="2"/>
      <c r="BY582" s="2"/>
      <c r="BZ582" s="2"/>
      <c r="CA582" s="2"/>
      <c r="CB582" s="2"/>
    </row>
    <row r="583" customFormat="false" ht="23.25" hidden="false" customHeight="true" outlineLevel="0" collapsed="false">
      <c r="A583" s="75" t="s">
        <v>226</v>
      </c>
      <c r="B583" s="75"/>
      <c r="C583" s="75"/>
      <c r="D583" s="75"/>
      <c r="E583" s="75"/>
      <c r="F583" s="75"/>
      <c r="G583" s="75"/>
      <c r="H583" s="75"/>
      <c r="I583" s="75"/>
      <c r="J583" s="75"/>
      <c r="K583" s="75"/>
      <c r="L583" s="75"/>
      <c r="M583" s="75"/>
      <c r="N583" s="75"/>
      <c r="O583" s="75"/>
      <c r="P583" s="75"/>
      <c r="Q583" s="75"/>
      <c r="R583" s="75"/>
      <c r="S583" s="75"/>
      <c r="T583" s="75"/>
      <c r="U583" s="75"/>
      <c r="V583" s="75"/>
      <c r="W583" s="75"/>
      <c r="X583" s="75"/>
      <c r="Y583" s="2"/>
      <c r="Z583" s="2"/>
      <c r="AA583" s="76"/>
      <c r="AB583" s="76"/>
      <c r="AC583" s="76"/>
      <c r="AD583" s="76"/>
      <c r="AE583" s="76"/>
      <c r="AF583" s="76"/>
      <c r="AG583" s="76"/>
      <c r="AH583" s="76"/>
      <c r="AI583" s="76"/>
      <c r="AJ583" s="76"/>
      <c r="AK583" s="76"/>
      <c r="AL583" s="76"/>
      <c r="AM583" s="76"/>
      <c r="AN583" s="2"/>
      <c r="AO583" s="2"/>
      <c r="AP583" s="2"/>
      <c r="AQ583" s="2"/>
      <c r="AR583" s="2"/>
      <c r="AS583" s="77" t="s">
        <v>227</v>
      </c>
      <c r="AT583" s="77"/>
      <c r="AU583" s="77"/>
      <c r="AV583" s="77"/>
      <c r="AW583" s="77"/>
      <c r="AX583" s="77"/>
      <c r="AY583" s="77"/>
      <c r="AZ583" s="77"/>
      <c r="BA583" s="77"/>
      <c r="BB583" s="77"/>
      <c r="BC583" s="77"/>
      <c r="BD583" s="77"/>
      <c r="BE583" s="77"/>
      <c r="BF583" s="77"/>
      <c r="BG583" s="77"/>
      <c r="BH583" s="77"/>
      <c r="BI583" s="77"/>
      <c r="BJ583" s="77"/>
      <c r="BK583" s="77"/>
      <c r="BL583" s="77"/>
      <c r="BM583" s="77"/>
      <c r="BN583" s="2"/>
      <c r="BO583" s="2"/>
      <c r="BP583" s="2"/>
      <c r="BQ583" s="2"/>
      <c r="BR583" s="2"/>
      <c r="BS583" s="2"/>
      <c r="BT583" s="2"/>
      <c r="BU583" s="2"/>
      <c r="BV583" s="2"/>
      <c r="BW583" s="2"/>
      <c r="BX583" s="2"/>
      <c r="BY583" s="2"/>
      <c r="BZ583" s="2"/>
      <c r="CA583" s="2"/>
      <c r="CB583" s="2"/>
    </row>
    <row r="584" customFormat="false" ht="11.25" hidden="false" customHeight="tru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78" t="s">
        <v>228</v>
      </c>
      <c r="AB584" s="78"/>
      <c r="AC584" s="78"/>
      <c r="AD584" s="78"/>
      <c r="AE584" s="78"/>
      <c r="AF584" s="78"/>
      <c r="AG584" s="78"/>
      <c r="AH584" s="78"/>
      <c r="AI584" s="78"/>
      <c r="AJ584" s="78"/>
      <c r="AK584" s="78"/>
      <c r="AL584" s="78"/>
      <c r="AM584" s="2"/>
      <c r="AN584" s="2"/>
      <c r="AO584" s="2"/>
      <c r="AP584" s="2"/>
      <c r="AQ584" s="2"/>
      <c r="AR584" s="2"/>
      <c r="AS584" s="78" t="s">
        <v>229</v>
      </c>
      <c r="AT584" s="78"/>
      <c r="AU584" s="78"/>
      <c r="AV584" s="78"/>
      <c r="AW584" s="78"/>
      <c r="AX584" s="78"/>
      <c r="AY584" s="78"/>
      <c r="AZ584" s="78"/>
      <c r="BA584" s="78"/>
      <c r="BB584" s="78"/>
      <c r="BC584" s="78"/>
      <c r="BD584" s="78"/>
      <c r="BE584" s="78"/>
      <c r="BF584" s="78"/>
      <c r="BG584" s="78"/>
      <c r="BH584" s="78"/>
      <c r="BI584" s="78"/>
      <c r="BJ584" s="78"/>
      <c r="BK584" s="78"/>
      <c r="BL584" s="78"/>
      <c r="BM584" s="78"/>
      <c r="BN584" s="2"/>
      <c r="BO584" s="2"/>
      <c r="BP584" s="2"/>
      <c r="BQ584" s="2"/>
      <c r="BR584" s="2"/>
      <c r="BS584" s="2"/>
      <c r="BT584" s="2"/>
      <c r="BU584" s="2"/>
      <c r="BV584" s="2"/>
      <c r="BW584" s="2"/>
      <c r="BX584" s="2"/>
      <c r="BY584" s="2"/>
      <c r="BZ584" s="2"/>
      <c r="CA584" s="2"/>
      <c r="CB584" s="2"/>
    </row>
    <row r="585" customFormat="false" ht="11.25" hidden="false" customHeight="tru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c r="AP585" s="2"/>
      <c r="AQ585" s="2"/>
      <c r="AR585" s="2"/>
      <c r="AS585" s="2"/>
      <c r="AT585" s="2"/>
      <c r="AU585" s="2"/>
      <c r="AV585" s="2"/>
      <c r="AW585" s="2"/>
      <c r="AX585" s="2"/>
      <c r="AY585" s="2"/>
      <c r="AZ585" s="2"/>
      <c r="BA585" s="2"/>
      <c r="BB585" s="2"/>
      <c r="BC585" s="2"/>
      <c r="BD585" s="2"/>
      <c r="BE585" s="2"/>
      <c r="BF585" s="2"/>
      <c r="BG585" s="2"/>
      <c r="BH585" s="2"/>
      <c r="BI585" s="2"/>
      <c r="BJ585" s="2"/>
      <c r="BK585" s="2"/>
      <c r="BL585" s="2"/>
      <c r="BM585" s="2"/>
      <c r="BN585" s="2"/>
      <c r="BO585" s="2"/>
      <c r="BP585" s="2"/>
      <c r="BQ585" s="2"/>
      <c r="BR585" s="2"/>
      <c r="BS585" s="2"/>
      <c r="BT585" s="2"/>
      <c r="BU585" s="2"/>
      <c r="BV585" s="2"/>
      <c r="BW585" s="2"/>
      <c r="BX585" s="2"/>
      <c r="BY585" s="2"/>
      <c r="BZ585" s="2"/>
      <c r="CA585" s="2"/>
      <c r="CB585" s="2"/>
    </row>
    <row r="586" customFormat="false" ht="11.25" hidden="false" customHeight="tru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c r="AQ586" s="2"/>
      <c r="AR586" s="2"/>
      <c r="AS586" s="2"/>
      <c r="AT586" s="2"/>
      <c r="AU586" s="2"/>
      <c r="AV586" s="2"/>
      <c r="AW586" s="2"/>
      <c r="AX586" s="2"/>
      <c r="AY586" s="2"/>
      <c r="AZ586" s="2"/>
      <c r="BA586" s="2"/>
      <c r="BB586" s="2"/>
      <c r="BC586" s="2"/>
      <c r="BD586" s="2"/>
      <c r="BE586" s="2"/>
      <c r="BF586" s="2"/>
      <c r="BG586" s="2"/>
      <c r="BH586" s="2"/>
      <c r="BI586" s="2"/>
      <c r="BJ586" s="2"/>
      <c r="BK586" s="2"/>
      <c r="BL586" s="2"/>
      <c r="BM586" s="2"/>
      <c r="BN586" s="2"/>
      <c r="BO586" s="2"/>
      <c r="BP586" s="2"/>
      <c r="BQ586" s="2"/>
      <c r="BR586" s="2"/>
      <c r="BS586" s="2"/>
      <c r="BT586" s="2"/>
      <c r="BU586" s="2"/>
      <c r="BV586" s="2"/>
      <c r="BW586" s="2"/>
      <c r="BX586" s="2"/>
      <c r="BY586" s="2"/>
      <c r="BZ586" s="2"/>
      <c r="CA586" s="2"/>
      <c r="CB586" s="2"/>
    </row>
    <row r="587" customFormat="false" ht="23.25" hidden="false" customHeight="true" outlineLevel="0" collapsed="false">
      <c r="A587" s="75" t="s">
        <v>230</v>
      </c>
      <c r="B587" s="75"/>
      <c r="C587" s="75"/>
      <c r="D587" s="75"/>
      <c r="E587" s="75"/>
      <c r="F587" s="75"/>
      <c r="G587" s="75"/>
      <c r="H587" s="75"/>
      <c r="I587" s="75"/>
      <c r="J587" s="75"/>
      <c r="K587" s="75"/>
      <c r="L587" s="75"/>
      <c r="M587" s="75"/>
      <c r="N587" s="75"/>
      <c r="O587" s="75"/>
      <c r="P587" s="75"/>
      <c r="Q587" s="75"/>
      <c r="R587" s="75"/>
      <c r="S587" s="75"/>
      <c r="T587" s="75"/>
      <c r="U587" s="75"/>
      <c r="V587" s="75"/>
      <c r="W587" s="75"/>
      <c r="X587" s="75"/>
      <c r="Y587" s="2"/>
      <c r="Z587" s="2"/>
      <c r="AA587" s="76"/>
      <c r="AB587" s="76"/>
      <c r="AC587" s="76"/>
      <c r="AD587" s="76"/>
      <c r="AE587" s="76"/>
      <c r="AF587" s="76"/>
      <c r="AG587" s="76"/>
      <c r="AH587" s="76"/>
      <c r="AI587" s="76"/>
      <c r="AJ587" s="76"/>
      <c r="AK587" s="76"/>
      <c r="AL587" s="76"/>
      <c r="AM587" s="76"/>
      <c r="AN587" s="2"/>
      <c r="AO587" s="2"/>
      <c r="AP587" s="2"/>
      <c r="AQ587" s="2"/>
      <c r="AR587" s="2"/>
      <c r="AS587" s="77" t="s">
        <v>231</v>
      </c>
      <c r="AT587" s="77"/>
      <c r="AU587" s="77"/>
      <c r="AV587" s="77"/>
      <c r="AW587" s="77"/>
      <c r="AX587" s="77"/>
      <c r="AY587" s="77"/>
      <c r="AZ587" s="77"/>
      <c r="BA587" s="77"/>
      <c r="BB587" s="77"/>
      <c r="BC587" s="77"/>
      <c r="BD587" s="77"/>
      <c r="BE587" s="77"/>
      <c r="BF587" s="77"/>
      <c r="BG587" s="77"/>
      <c r="BH587" s="77"/>
      <c r="BI587" s="77"/>
      <c r="BJ587" s="77"/>
      <c r="BK587" s="77"/>
      <c r="BL587" s="77"/>
      <c r="BM587" s="77"/>
      <c r="BN587" s="2"/>
      <c r="BO587" s="2"/>
      <c r="BP587" s="2"/>
      <c r="BQ587" s="2"/>
      <c r="BR587" s="2"/>
      <c r="BS587" s="2"/>
      <c r="BT587" s="2"/>
      <c r="BU587" s="2"/>
      <c r="BV587" s="2"/>
      <c r="BW587" s="2"/>
      <c r="BX587" s="2"/>
      <c r="BY587" s="2"/>
      <c r="BZ587" s="2"/>
      <c r="CA587" s="2"/>
      <c r="CB587" s="2"/>
    </row>
    <row r="588" customFormat="false" ht="11.25" hidden="false" customHeight="tru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78" t="s">
        <v>228</v>
      </c>
      <c r="AB588" s="78"/>
      <c r="AC588" s="78"/>
      <c r="AD588" s="78"/>
      <c r="AE588" s="78"/>
      <c r="AF588" s="78"/>
      <c r="AG588" s="78"/>
      <c r="AH588" s="78"/>
      <c r="AI588" s="78"/>
      <c r="AJ588" s="78"/>
      <c r="AK588" s="78"/>
      <c r="AL588" s="78"/>
      <c r="AM588" s="2"/>
      <c r="AN588" s="2"/>
      <c r="AO588" s="2"/>
      <c r="AP588" s="2"/>
      <c r="AQ588" s="2"/>
      <c r="AR588" s="2"/>
      <c r="AS588" s="78" t="s">
        <v>229</v>
      </c>
      <c r="AT588" s="78"/>
      <c r="AU588" s="78"/>
      <c r="AV588" s="78"/>
      <c r="AW588" s="78"/>
      <c r="AX588" s="78"/>
      <c r="AY588" s="78"/>
      <c r="AZ588" s="78"/>
      <c r="BA588" s="78"/>
      <c r="BB588" s="78"/>
      <c r="BC588" s="78"/>
      <c r="BD588" s="78"/>
      <c r="BE588" s="78"/>
      <c r="BF588" s="78"/>
      <c r="BG588" s="78"/>
      <c r="BH588" s="78"/>
      <c r="BI588" s="78"/>
      <c r="BJ588" s="78"/>
      <c r="BK588" s="78"/>
      <c r="BL588" s="78"/>
      <c r="BM588" s="78"/>
      <c r="BN588" s="2"/>
      <c r="BO588" s="2"/>
      <c r="BP588" s="2"/>
      <c r="BQ588" s="2"/>
      <c r="BR588" s="2"/>
      <c r="BS588" s="2"/>
      <c r="BT588" s="2"/>
      <c r="BU588" s="2"/>
      <c r="BV588" s="2"/>
      <c r="BW588" s="2"/>
      <c r="BX588" s="2"/>
      <c r="BY588" s="2"/>
      <c r="BZ588" s="2"/>
      <c r="CA588" s="2"/>
      <c r="CB588" s="2"/>
    </row>
    <row r="589" s="12" customFormat="true" ht="8.25" hidden="false" customHeight="true" outlineLevel="0" collapsed="false"/>
    <row r="590" s="12" customFormat="true" ht="8.25" hidden="false" customHeight="true" outlineLevel="0" collapsed="false"/>
    <row r="591" s="12" customFormat="true" ht="8.25" hidden="false" customHeight="true" outlineLevel="0" collapsed="false">
      <c r="B591" s="79" t="n">
        <v>20129061</v>
      </c>
      <c r="C591" s="79"/>
      <c r="D591" s="79"/>
      <c r="E591" s="79"/>
      <c r="F591" s="79"/>
      <c r="G591" s="79"/>
      <c r="H591" s="79"/>
      <c r="I591" s="79"/>
      <c r="J591" s="79"/>
      <c r="K591" s="79"/>
      <c r="L591" s="79"/>
      <c r="M591" s="79"/>
      <c r="O591" s="80" t="s">
        <v>232</v>
      </c>
      <c r="P591" s="80"/>
      <c r="Q591" s="80"/>
      <c r="R591" s="80"/>
      <c r="S591" s="80"/>
      <c r="T591" s="80"/>
      <c r="U591" s="80"/>
      <c r="V591" s="80"/>
      <c r="W591" s="80"/>
      <c r="X591" s="80"/>
      <c r="Y591" s="80"/>
      <c r="Z591" s="80"/>
      <c r="AA591" s="80"/>
    </row>
    <row r="592" s="12" customFormat="true" ht="8.25" hidden="false" customHeight="true" outlineLevel="0" collapsed="false">
      <c r="B592" s="79" t="n">
        <v>13093</v>
      </c>
      <c r="C592" s="79"/>
      <c r="D592" s="79"/>
      <c r="E592" s="79"/>
      <c r="F592" s="79"/>
      <c r="G592" s="80" t="s">
        <v>233</v>
      </c>
      <c r="H592" s="80"/>
      <c r="I592" s="80"/>
      <c r="J592" s="80"/>
      <c r="K592" s="80"/>
      <c r="L592" s="80"/>
      <c r="M592" s="80"/>
      <c r="N592" s="80"/>
      <c r="O592" s="80"/>
      <c r="P592" s="80"/>
      <c r="Q592" s="80"/>
      <c r="R592" s="80"/>
      <c r="S592" s="80"/>
      <c r="T592" s="80"/>
      <c r="U592" s="80"/>
      <c r="V592" s="80"/>
      <c r="W592" s="80"/>
      <c r="X592" s="80"/>
      <c r="Y592" s="80"/>
      <c r="Z592" s="80"/>
      <c r="AA592" s="80"/>
      <c r="AB592" s="80"/>
      <c r="AC592" s="80"/>
      <c r="AD592" s="80"/>
      <c r="AE592" s="80"/>
      <c r="AF592" s="80"/>
      <c r="AG592" s="80"/>
      <c r="AH592" s="80"/>
      <c r="AI592" s="80"/>
      <c r="AJ592" s="80"/>
      <c r="AK592" s="80"/>
      <c r="AL592" s="80"/>
      <c r="AM592" s="80"/>
      <c r="AN592" s="80"/>
      <c r="AO592" s="80"/>
      <c r="AP592" s="80"/>
      <c r="AQ592" s="80"/>
      <c r="AR592" s="80"/>
      <c r="AS592" s="80"/>
      <c r="AT592" s="80"/>
      <c r="AU592" s="80"/>
      <c r="AV592" s="80"/>
      <c r="AW592" s="80"/>
      <c r="AX592" s="80"/>
      <c r="AY592" s="80"/>
      <c r="AZ592" s="80"/>
      <c r="BA592" s="80"/>
      <c r="BB592" s="80"/>
      <c r="BC592" s="80"/>
      <c r="BD592" s="80"/>
    </row>
  </sheetData>
  <mergeCells count="3128">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33"/>
    <mergeCell ref="C33:BQ33"/>
    <mergeCell ref="A35:BL35"/>
    <mergeCell ref="BM36:BQ36"/>
    <mergeCell ref="A37:B38"/>
    <mergeCell ref="C37:R38"/>
    <mergeCell ref="S37:AJ37"/>
    <mergeCell ref="AK37:BB37"/>
    <mergeCell ref="BC37:BQ37"/>
    <mergeCell ref="S38:X38"/>
    <mergeCell ref="Y38:AD38"/>
    <mergeCell ref="AE38:AJ38"/>
    <mergeCell ref="AK38:AP38"/>
    <mergeCell ref="AQ38:AV38"/>
    <mergeCell ref="AW38:BB38"/>
    <mergeCell ref="BC38:BG38"/>
    <mergeCell ref="BH38:BL38"/>
    <mergeCell ref="BM38:BQ38"/>
    <mergeCell ref="A39:B39"/>
    <mergeCell ref="C39:R39"/>
    <mergeCell ref="S39:X39"/>
    <mergeCell ref="Y39:AD39"/>
    <mergeCell ref="AE39:AJ39"/>
    <mergeCell ref="AK39:AP39"/>
    <mergeCell ref="AQ39:AV39"/>
    <mergeCell ref="AW39:BB39"/>
    <mergeCell ref="BC39:BG39"/>
    <mergeCell ref="BH39:BL39"/>
    <mergeCell ref="BM39:BQ39"/>
    <mergeCell ref="A40:B40"/>
    <mergeCell ref="C40:R40"/>
    <mergeCell ref="S40:X40"/>
    <mergeCell ref="Y40:AD40"/>
    <mergeCell ref="AE40:AJ40"/>
    <mergeCell ref="AK40:AP40"/>
    <mergeCell ref="AQ40:AV40"/>
    <mergeCell ref="AW40:BB40"/>
    <mergeCell ref="BC40:BG40"/>
    <mergeCell ref="BH40:BL40"/>
    <mergeCell ref="BM40:BQ40"/>
    <mergeCell ref="A41:B41"/>
    <mergeCell ref="C41:R41"/>
    <mergeCell ref="S41:X41"/>
    <mergeCell ref="Y41:AD41"/>
    <mergeCell ref="AE41:AJ41"/>
    <mergeCell ref="AK41:AP41"/>
    <mergeCell ref="AQ41:AV41"/>
    <mergeCell ref="AW41:BB41"/>
    <mergeCell ref="BC41:BG41"/>
    <mergeCell ref="BH41:BL41"/>
    <mergeCell ref="BM41:BQ41"/>
    <mergeCell ref="A42:R42"/>
    <mergeCell ref="S42:X42"/>
    <mergeCell ref="Y42:AD42"/>
    <mergeCell ref="AE42:AJ42"/>
    <mergeCell ref="AK42:AP42"/>
    <mergeCell ref="AQ42:AV42"/>
    <mergeCell ref="AW42:BB42"/>
    <mergeCell ref="BC42:BG42"/>
    <mergeCell ref="BH42:BL42"/>
    <mergeCell ref="BM42:BQ42"/>
    <mergeCell ref="A43:BQ43"/>
    <mergeCell ref="A46:BL46"/>
    <mergeCell ref="BM47:BQ47"/>
    <mergeCell ref="A48:B49"/>
    <mergeCell ref="C48:AC49"/>
    <mergeCell ref="AD48:AR48"/>
    <mergeCell ref="AS48:BG48"/>
    <mergeCell ref="BH48:BS48"/>
    <mergeCell ref="AD49:AH49"/>
    <mergeCell ref="AI49:AM49"/>
    <mergeCell ref="AN49:AR49"/>
    <mergeCell ref="AS49:AW49"/>
    <mergeCell ref="AX49:BB49"/>
    <mergeCell ref="BC49:BG49"/>
    <mergeCell ref="BH49:BK49"/>
    <mergeCell ref="BL49:BO49"/>
    <mergeCell ref="BP49:BS49"/>
    <mergeCell ref="A50:B50"/>
    <mergeCell ref="C50:AC50"/>
    <mergeCell ref="AD50:AH50"/>
    <mergeCell ref="AI50:AM50"/>
    <mergeCell ref="AN50:AR50"/>
    <mergeCell ref="AS50:AW50"/>
    <mergeCell ref="AX50:BB50"/>
    <mergeCell ref="BC50:BG50"/>
    <mergeCell ref="BH50:BK50"/>
    <mergeCell ref="BL50:BO50"/>
    <mergeCell ref="BP50:BS50"/>
    <mergeCell ref="A51:B51"/>
    <mergeCell ref="C51:AC51"/>
    <mergeCell ref="AD51:AH51"/>
    <mergeCell ref="AI51:AM51"/>
    <mergeCell ref="AN51:AR51"/>
    <mergeCell ref="AS51:AW51"/>
    <mergeCell ref="AX51:BB51"/>
    <mergeCell ref="BC51:BG51"/>
    <mergeCell ref="BH51:BK51"/>
    <mergeCell ref="BL51:BO51"/>
    <mergeCell ref="BP51:BS51"/>
    <mergeCell ref="A52:B52"/>
    <mergeCell ref="C52:AC52"/>
    <mergeCell ref="AD52:AH52"/>
    <mergeCell ref="AI52:AM52"/>
    <mergeCell ref="AN52:AR52"/>
    <mergeCell ref="AS52:AW52"/>
    <mergeCell ref="AX52:BB52"/>
    <mergeCell ref="BC52:BG52"/>
    <mergeCell ref="BH52:BK52"/>
    <mergeCell ref="BL52:BO52"/>
    <mergeCell ref="BP52:BS52"/>
    <mergeCell ref="A54:BQ54"/>
    <mergeCell ref="A56:B57"/>
    <mergeCell ref="C56:X57"/>
    <mergeCell ref="Y56:AA57"/>
    <mergeCell ref="AB56:AI57"/>
    <mergeCell ref="AJ56:AX56"/>
    <mergeCell ref="AY56:BM56"/>
    <mergeCell ref="BN56:CB56"/>
    <mergeCell ref="AJ57:AN57"/>
    <mergeCell ref="AO57:AS57"/>
    <mergeCell ref="AT57:AX57"/>
    <mergeCell ref="AY57:BC57"/>
    <mergeCell ref="BD57:BH57"/>
    <mergeCell ref="BI57:BM57"/>
    <mergeCell ref="BN57:BR57"/>
    <mergeCell ref="BS57:BW57"/>
    <mergeCell ref="BX57:CB57"/>
    <mergeCell ref="A58:B58"/>
    <mergeCell ref="C58:X58"/>
    <mergeCell ref="Y58:AA58"/>
    <mergeCell ref="AB58:AI58"/>
    <mergeCell ref="AJ58:AN58"/>
    <mergeCell ref="AO58:AS58"/>
    <mergeCell ref="AT58:AX58"/>
    <mergeCell ref="AY58:BC58"/>
    <mergeCell ref="BD58:BH58"/>
    <mergeCell ref="BI58:BM58"/>
    <mergeCell ref="BN58:BR58"/>
    <mergeCell ref="BS58:BW58"/>
    <mergeCell ref="BX58:CB58"/>
    <mergeCell ref="A59:B59"/>
    <mergeCell ref="C59:CB59"/>
    <mergeCell ref="A60:CB60"/>
    <mergeCell ref="A61:B61"/>
    <mergeCell ref="C61:X61"/>
    <mergeCell ref="Y61:AA61"/>
    <mergeCell ref="AB61:AI61"/>
    <mergeCell ref="AJ61:AN61"/>
    <mergeCell ref="AO61:AS61"/>
    <mergeCell ref="AT61:AX61"/>
    <mergeCell ref="AY61:BC61"/>
    <mergeCell ref="BD61:BH61"/>
    <mergeCell ref="BI61:BM61"/>
    <mergeCell ref="BN61:BR61"/>
    <mergeCell ref="BS61:BW61"/>
    <mergeCell ref="BX61:CB61"/>
    <mergeCell ref="A62:B62"/>
    <mergeCell ref="C62:X62"/>
    <mergeCell ref="Y62:AA62"/>
    <mergeCell ref="AB62:AI62"/>
    <mergeCell ref="AJ62:AN62"/>
    <mergeCell ref="AO62:AS62"/>
    <mergeCell ref="AT62:AX62"/>
    <mergeCell ref="AY62:BC62"/>
    <mergeCell ref="BD62:BH62"/>
    <mergeCell ref="BI62:BM62"/>
    <mergeCell ref="BN62:BR62"/>
    <mergeCell ref="BS62:BW62"/>
    <mergeCell ref="BX62:CB62"/>
    <mergeCell ref="A63:CB63"/>
    <mergeCell ref="A64:CB64"/>
    <mergeCell ref="A65:B65"/>
    <mergeCell ref="C65:X65"/>
    <mergeCell ref="Y65:AA65"/>
    <mergeCell ref="AB65:AI65"/>
    <mergeCell ref="AJ65:AN65"/>
    <mergeCell ref="AO65:AS65"/>
    <mergeCell ref="AT65:AX65"/>
    <mergeCell ref="AY65:BC65"/>
    <mergeCell ref="BD65:BH65"/>
    <mergeCell ref="BI65:BM65"/>
    <mergeCell ref="BN65:BR65"/>
    <mergeCell ref="BS65:BW65"/>
    <mergeCell ref="BX65:CB65"/>
    <mergeCell ref="A66:CB66"/>
    <mergeCell ref="A67:CB67"/>
    <mergeCell ref="A68:B68"/>
    <mergeCell ref="C68:X68"/>
    <mergeCell ref="Y68:AA68"/>
    <mergeCell ref="AB68:AI68"/>
    <mergeCell ref="AJ68:AN68"/>
    <mergeCell ref="AO68:AS68"/>
    <mergeCell ref="AT68:AX68"/>
    <mergeCell ref="AY68:BC68"/>
    <mergeCell ref="BD68:BH68"/>
    <mergeCell ref="BI68:BM68"/>
    <mergeCell ref="BN68:BR68"/>
    <mergeCell ref="BS68:BW68"/>
    <mergeCell ref="BX68:CB68"/>
    <mergeCell ref="A69:CB69"/>
    <mergeCell ref="A70:CB70"/>
    <mergeCell ref="A71:B71"/>
    <mergeCell ref="C71:X71"/>
    <mergeCell ref="Y71:AA71"/>
    <mergeCell ref="AB71:AI71"/>
    <mergeCell ref="AJ71:AN71"/>
    <mergeCell ref="AO71:AS71"/>
    <mergeCell ref="AT71:AX71"/>
    <mergeCell ref="AY71:BC71"/>
    <mergeCell ref="BD71:BH71"/>
    <mergeCell ref="BI71:BM71"/>
    <mergeCell ref="BN71:BR71"/>
    <mergeCell ref="BS71:BW71"/>
    <mergeCell ref="BX71:CB71"/>
    <mergeCell ref="A72:CB72"/>
    <mergeCell ref="A73:CB73"/>
    <mergeCell ref="A74:B74"/>
    <mergeCell ref="C74:X74"/>
    <mergeCell ref="Y74:AA74"/>
    <mergeCell ref="AB74:AI74"/>
    <mergeCell ref="AJ74:AN74"/>
    <mergeCell ref="AO74:AS74"/>
    <mergeCell ref="AT74:AX74"/>
    <mergeCell ref="AY74:BC74"/>
    <mergeCell ref="BD74:BH74"/>
    <mergeCell ref="BI74:BM74"/>
    <mergeCell ref="BN74:BR74"/>
    <mergeCell ref="BS74:BW74"/>
    <mergeCell ref="BX74:CB74"/>
    <mergeCell ref="A75:CB75"/>
    <mergeCell ref="A76:CB76"/>
    <mergeCell ref="A77:B77"/>
    <mergeCell ref="C77:X77"/>
    <mergeCell ref="Y77:AA77"/>
    <mergeCell ref="AB77:AI77"/>
    <mergeCell ref="AJ77:AN77"/>
    <mergeCell ref="AO77:AS77"/>
    <mergeCell ref="AT77:AX77"/>
    <mergeCell ref="AY77:BC77"/>
    <mergeCell ref="BD77:BH77"/>
    <mergeCell ref="BI77:BM77"/>
    <mergeCell ref="BN77:BR77"/>
    <mergeCell ref="BS77:BW77"/>
    <mergeCell ref="BX77:CB77"/>
    <mergeCell ref="A78:CB78"/>
    <mergeCell ref="A79:CB79"/>
    <mergeCell ref="A80:B80"/>
    <mergeCell ref="C80:X80"/>
    <mergeCell ref="Y80:AA80"/>
    <mergeCell ref="AB80:AI80"/>
    <mergeCell ref="AJ80:AN80"/>
    <mergeCell ref="AO80:AS80"/>
    <mergeCell ref="AT80:AX80"/>
    <mergeCell ref="AY80:BC80"/>
    <mergeCell ref="BD80:BH80"/>
    <mergeCell ref="BI80:BM80"/>
    <mergeCell ref="BN80:BR80"/>
    <mergeCell ref="BS80:BW80"/>
    <mergeCell ref="BX80:CB80"/>
    <mergeCell ref="A81:CB81"/>
    <mergeCell ref="A82:CB82"/>
    <mergeCell ref="A83:B83"/>
    <mergeCell ref="C83:X83"/>
    <mergeCell ref="Y83:AA83"/>
    <mergeCell ref="AB83:AI83"/>
    <mergeCell ref="AJ83:AN83"/>
    <mergeCell ref="AO83:AS83"/>
    <mergeCell ref="AT83:AX83"/>
    <mergeCell ref="AY83:BC83"/>
    <mergeCell ref="BD83:BH83"/>
    <mergeCell ref="BI83:BM83"/>
    <mergeCell ref="BN83:BR83"/>
    <mergeCell ref="BS83:BW83"/>
    <mergeCell ref="BX83:CB83"/>
    <mergeCell ref="A84:CB84"/>
    <mergeCell ref="A85:CB85"/>
    <mergeCell ref="A86:B86"/>
    <mergeCell ref="C86:X86"/>
    <mergeCell ref="Y86:AA86"/>
    <mergeCell ref="AB86:AI86"/>
    <mergeCell ref="AJ86:AN86"/>
    <mergeCell ref="AO86:AS86"/>
    <mergeCell ref="AT86:AX86"/>
    <mergeCell ref="AY86:BC86"/>
    <mergeCell ref="BD86:BH86"/>
    <mergeCell ref="BI86:BM86"/>
    <mergeCell ref="BN86:BR86"/>
    <mergeCell ref="BS86:BW86"/>
    <mergeCell ref="BX86:CB86"/>
    <mergeCell ref="A87:CB87"/>
    <mergeCell ref="A88:CB88"/>
    <mergeCell ref="A89:B89"/>
    <mergeCell ref="C89:X89"/>
    <mergeCell ref="Y89:AA89"/>
    <mergeCell ref="AB89:AI89"/>
    <mergeCell ref="AJ89:AN89"/>
    <mergeCell ref="AO89:AS89"/>
    <mergeCell ref="AT89:AX89"/>
    <mergeCell ref="AY89:BC89"/>
    <mergeCell ref="BD89:BH89"/>
    <mergeCell ref="BI89:BM89"/>
    <mergeCell ref="BN89:BR89"/>
    <mergeCell ref="BS89:BW89"/>
    <mergeCell ref="BX89:CB89"/>
    <mergeCell ref="A90:CB90"/>
    <mergeCell ref="A91:CB91"/>
    <mergeCell ref="A92:B92"/>
    <mergeCell ref="C92:X92"/>
    <mergeCell ref="Y92:AA92"/>
    <mergeCell ref="AB92:AI92"/>
    <mergeCell ref="AJ92:AN92"/>
    <mergeCell ref="AO92:AS92"/>
    <mergeCell ref="AT92:AX92"/>
    <mergeCell ref="AY92:BC92"/>
    <mergeCell ref="BD92:BH92"/>
    <mergeCell ref="BI92:BM92"/>
    <mergeCell ref="BN92:BR92"/>
    <mergeCell ref="BS92:BW92"/>
    <mergeCell ref="BX92:CB92"/>
    <mergeCell ref="A93:CB93"/>
    <mergeCell ref="A94:CB94"/>
    <mergeCell ref="A95:B95"/>
    <mergeCell ref="C95:X95"/>
    <mergeCell ref="Y95:AA95"/>
    <mergeCell ref="AB95:AI95"/>
    <mergeCell ref="AJ95:AN95"/>
    <mergeCell ref="AO95:AS95"/>
    <mergeCell ref="AT95:AX95"/>
    <mergeCell ref="AY95:BC95"/>
    <mergeCell ref="BD95:BH95"/>
    <mergeCell ref="BI95:BM95"/>
    <mergeCell ref="BN95:BR95"/>
    <mergeCell ref="BS95:BW95"/>
    <mergeCell ref="BX95:CB95"/>
    <mergeCell ref="A96:CB96"/>
    <mergeCell ref="A97:CB97"/>
    <mergeCell ref="A98:B98"/>
    <mergeCell ref="C98:X98"/>
    <mergeCell ref="Y98:AA98"/>
    <mergeCell ref="AB98:AI98"/>
    <mergeCell ref="AJ98:AN98"/>
    <mergeCell ref="AO98:AS98"/>
    <mergeCell ref="AT98:AX98"/>
    <mergeCell ref="AY98:BC98"/>
    <mergeCell ref="BD98:BH98"/>
    <mergeCell ref="BI98:BM98"/>
    <mergeCell ref="BN98:BR98"/>
    <mergeCell ref="BS98:BW98"/>
    <mergeCell ref="BX98:CB98"/>
    <mergeCell ref="A99:CB99"/>
    <mergeCell ref="A100:CB100"/>
    <mergeCell ref="A101:B101"/>
    <mergeCell ref="C101:X101"/>
    <mergeCell ref="Y101:AA101"/>
    <mergeCell ref="AB101:AI101"/>
    <mergeCell ref="AJ101:AN101"/>
    <mergeCell ref="AO101:AS101"/>
    <mergeCell ref="AT101:AX101"/>
    <mergeCell ref="AY101:BC101"/>
    <mergeCell ref="BD101:BH101"/>
    <mergeCell ref="BI101:BM101"/>
    <mergeCell ref="BN101:BR101"/>
    <mergeCell ref="BS101:BW101"/>
    <mergeCell ref="BX101:CB101"/>
    <mergeCell ref="A102:CB102"/>
    <mergeCell ref="A103:CB103"/>
    <mergeCell ref="A104:B104"/>
    <mergeCell ref="C104:X104"/>
    <mergeCell ref="Y104:AA104"/>
    <mergeCell ref="AB104:AI104"/>
    <mergeCell ref="AJ104:AN104"/>
    <mergeCell ref="AO104:AS104"/>
    <mergeCell ref="AT104:AX104"/>
    <mergeCell ref="AY104:BC104"/>
    <mergeCell ref="BD104:BH104"/>
    <mergeCell ref="BI104:BM104"/>
    <mergeCell ref="BN104:BR104"/>
    <mergeCell ref="BS104:BW104"/>
    <mergeCell ref="BX104:CB104"/>
    <mergeCell ref="A105:CB105"/>
    <mergeCell ref="A106:CB106"/>
    <mergeCell ref="A107:B107"/>
    <mergeCell ref="C107:X107"/>
    <mergeCell ref="Y107:AA107"/>
    <mergeCell ref="AB107:AI107"/>
    <mergeCell ref="AJ107:AN107"/>
    <mergeCell ref="AO107:AS107"/>
    <mergeCell ref="AT107:AX107"/>
    <mergeCell ref="AY107:BC107"/>
    <mergeCell ref="BD107:BH107"/>
    <mergeCell ref="BI107:BM107"/>
    <mergeCell ref="BN107:BR107"/>
    <mergeCell ref="BS107:BW107"/>
    <mergeCell ref="BX107:CB107"/>
    <mergeCell ref="A108:CB108"/>
    <mergeCell ref="A109:CB109"/>
    <mergeCell ref="A110:B110"/>
    <mergeCell ref="C110:X110"/>
    <mergeCell ref="Y110:AA110"/>
    <mergeCell ref="AB110:AI110"/>
    <mergeCell ref="AJ110:AN110"/>
    <mergeCell ref="AO110:AS110"/>
    <mergeCell ref="AT110:AX110"/>
    <mergeCell ref="AY110:BC110"/>
    <mergeCell ref="BD110:BH110"/>
    <mergeCell ref="BI110:BM110"/>
    <mergeCell ref="BN110:BR110"/>
    <mergeCell ref="BS110:BW110"/>
    <mergeCell ref="BX110:CB110"/>
    <mergeCell ref="A111:CB111"/>
    <mergeCell ref="A112:CB112"/>
    <mergeCell ref="A113:B113"/>
    <mergeCell ref="C113:X113"/>
    <mergeCell ref="Y113:AA113"/>
    <mergeCell ref="AB113:AI113"/>
    <mergeCell ref="AJ113:AN113"/>
    <mergeCell ref="AO113:AS113"/>
    <mergeCell ref="AT113:AX113"/>
    <mergeCell ref="AY113:BC113"/>
    <mergeCell ref="BD113:BH113"/>
    <mergeCell ref="BI113:BM113"/>
    <mergeCell ref="BN113:BR113"/>
    <mergeCell ref="BS113:BW113"/>
    <mergeCell ref="BX113:CB113"/>
    <mergeCell ref="A114:CB114"/>
    <mergeCell ref="A115:CB115"/>
    <mergeCell ref="A116:B116"/>
    <mergeCell ref="C116:X116"/>
    <mergeCell ref="Y116:AA116"/>
    <mergeCell ref="AB116:AI116"/>
    <mergeCell ref="AJ116:AN116"/>
    <mergeCell ref="AO116:AS116"/>
    <mergeCell ref="AT116:AX116"/>
    <mergeCell ref="AY116:BC116"/>
    <mergeCell ref="BD116:BH116"/>
    <mergeCell ref="BI116:BM116"/>
    <mergeCell ref="BN116:BR116"/>
    <mergeCell ref="BS116:BW116"/>
    <mergeCell ref="BX116:CB116"/>
    <mergeCell ref="A117:CB117"/>
    <mergeCell ref="A118:CB118"/>
    <mergeCell ref="A119:B119"/>
    <mergeCell ref="C119:X119"/>
    <mergeCell ref="Y119:AA119"/>
    <mergeCell ref="AB119:AI119"/>
    <mergeCell ref="AJ119:AN119"/>
    <mergeCell ref="AO119:AS119"/>
    <mergeCell ref="AT119:AX119"/>
    <mergeCell ref="AY119:BC119"/>
    <mergeCell ref="BD119:BH119"/>
    <mergeCell ref="BI119:BM119"/>
    <mergeCell ref="BN119:BR119"/>
    <mergeCell ref="BS119:BW119"/>
    <mergeCell ref="BX119:CB119"/>
    <mergeCell ref="A120:CB120"/>
    <mergeCell ref="A121:CB121"/>
    <mergeCell ref="A122:B122"/>
    <mergeCell ref="C122:X122"/>
    <mergeCell ref="Y122:AA122"/>
    <mergeCell ref="AB122:AI122"/>
    <mergeCell ref="AJ122:AN122"/>
    <mergeCell ref="AO122:AS122"/>
    <mergeCell ref="AT122:AX122"/>
    <mergeCell ref="AY122:BC122"/>
    <mergeCell ref="BD122:BH122"/>
    <mergeCell ref="BI122:BM122"/>
    <mergeCell ref="BN122:BR122"/>
    <mergeCell ref="BS122:BW122"/>
    <mergeCell ref="BX122:CB122"/>
    <mergeCell ref="A123:CB123"/>
    <mergeCell ref="A124:CB124"/>
    <mergeCell ref="A125:B125"/>
    <mergeCell ref="C125:X125"/>
    <mergeCell ref="Y125:AA125"/>
    <mergeCell ref="AB125:AI125"/>
    <mergeCell ref="AJ125:AN125"/>
    <mergeCell ref="AO125:AS125"/>
    <mergeCell ref="AT125:AX125"/>
    <mergeCell ref="AY125:BC125"/>
    <mergeCell ref="BD125:BH125"/>
    <mergeCell ref="BI125:BM125"/>
    <mergeCell ref="BN125:BR125"/>
    <mergeCell ref="BS125:BW125"/>
    <mergeCell ref="BX125:CB125"/>
    <mergeCell ref="A126:CB126"/>
    <mergeCell ref="A127:CB127"/>
    <mergeCell ref="A128:B128"/>
    <mergeCell ref="C128:X128"/>
    <mergeCell ref="Y128:AA128"/>
    <mergeCell ref="AB128:AI128"/>
    <mergeCell ref="AJ128:AN128"/>
    <mergeCell ref="AO128:AS128"/>
    <mergeCell ref="AT128:AX128"/>
    <mergeCell ref="AY128:BC128"/>
    <mergeCell ref="BD128:BH128"/>
    <mergeCell ref="BI128:BM128"/>
    <mergeCell ref="BN128:BR128"/>
    <mergeCell ref="BS128:BW128"/>
    <mergeCell ref="BX128:CB128"/>
    <mergeCell ref="A129:CB129"/>
    <mergeCell ref="A130:CB130"/>
    <mergeCell ref="A131:B131"/>
    <mergeCell ref="C131:X131"/>
    <mergeCell ref="Y131:AA131"/>
    <mergeCell ref="AB131:AI131"/>
    <mergeCell ref="AJ131:AN131"/>
    <mergeCell ref="AO131:AS131"/>
    <mergeCell ref="AT131:AX131"/>
    <mergeCell ref="AY131:BC131"/>
    <mergeCell ref="BD131:BH131"/>
    <mergeCell ref="BI131:BM131"/>
    <mergeCell ref="BN131:BR131"/>
    <mergeCell ref="BS131:BW131"/>
    <mergeCell ref="BX131:CB131"/>
    <mergeCell ref="A132:CB132"/>
    <mergeCell ref="A133:CB133"/>
    <mergeCell ref="A134:B134"/>
    <mergeCell ref="C134:X134"/>
    <mergeCell ref="Y134:AA134"/>
    <mergeCell ref="AB134:AI134"/>
    <mergeCell ref="AJ134:AN134"/>
    <mergeCell ref="AO134:AS134"/>
    <mergeCell ref="AT134:AX134"/>
    <mergeCell ref="AY134:BC134"/>
    <mergeCell ref="BD134:BH134"/>
    <mergeCell ref="BI134:BM134"/>
    <mergeCell ref="BN134:BR134"/>
    <mergeCell ref="BS134:BW134"/>
    <mergeCell ref="BX134:CB134"/>
    <mergeCell ref="A135:CB135"/>
    <mergeCell ref="A136:CB136"/>
    <mergeCell ref="A137:B137"/>
    <mergeCell ref="C137:X137"/>
    <mergeCell ref="Y137:AA137"/>
    <mergeCell ref="AB137:AI137"/>
    <mergeCell ref="AJ137:AN137"/>
    <mergeCell ref="AO137:AS137"/>
    <mergeCell ref="AT137:AX137"/>
    <mergeCell ref="AY137:BC137"/>
    <mergeCell ref="BD137:BH137"/>
    <mergeCell ref="BI137:BM137"/>
    <mergeCell ref="BN137:BR137"/>
    <mergeCell ref="BS137:BW137"/>
    <mergeCell ref="BX137:CB137"/>
    <mergeCell ref="A138:CB138"/>
    <mergeCell ref="A139:CB139"/>
    <mergeCell ref="A140:B140"/>
    <mergeCell ref="C140:X140"/>
    <mergeCell ref="Y140:AA140"/>
    <mergeCell ref="AB140:AI140"/>
    <mergeCell ref="AJ140:AN140"/>
    <mergeCell ref="AO140:AS140"/>
    <mergeCell ref="AT140:AX140"/>
    <mergeCell ref="AY140:BC140"/>
    <mergeCell ref="BD140:BH140"/>
    <mergeCell ref="BI140:BM140"/>
    <mergeCell ref="BN140:BR140"/>
    <mergeCell ref="BS140:BW140"/>
    <mergeCell ref="BX140:CB140"/>
    <mergeCell ref="A141:CB141"/>
    <mergeCell ref="A142:CB142"/>
    <mergeCell ref="A143:B143"/>
    <mergeCell ref="C143:X143"/>
    <mergeCell ref="Y143:AA143"/>
    <mergeCell ref="AB143:AI143"/>
    <mergeCell ref="AJ143:AN143"/>
    <mergeCell ref="AO143:AS143"/>
    <mergeCell ref="AT143:AX143"/>
    <mergeCell ref="AY143:BC143"/>
    <mergeCell ref="BD143:BH143"/>
    <mergeCell ref="BI143:BM143"/>
    <mergeCell ref="BN143:BR143"/>
    <mergeCell ref="BS143:BW143"/>
    <mergeCell ref="BX143:CB143"/>
    <mergeCell ref="A144:CB144"/>
    <mergeCell ref="A145:CB145"/>
    <mergeCell ref="A146:B146"/>
    <mergeCell ref="C146:X146"/>
    <mergeCell ref="Y146:AA146"/>
    <mergeCell ref="AB146:AI146"/>
    <mergeCell ref="AJ146:AN146"/>
    <mergeCell ref="AO146:AS146"/>
    <mergeCell ref="AT146:AX146"/>
    <mergeCell ref="AY146:BC146"/>
    <mergeCell ref="BD146:BH146"/>
    <mergeCell ref="BI146:BM146"/>
    <mergeCell ref="BN146:BR146"/>
    <mergeCell ref="BS146:BW146"/>
    <mergeCell ref="BX146:CB146"/>
    <mergeCell ref="A147:CB147"/>
    <mergeCell ref="A148:CB148"/>
    <mergeCell ref="A149:B149"/>
    <mergeCell ref="C149:X149"/>
    <mergeCell ref="Y149:AA149"/>
    <mergeCell ref="AB149:AI149"/>
    <mergeCell ref="AJ149:AN149"/>
    <mergeCell ref="AO149:AS149"/>
    <mergeCell ref="AT149:AX149"/>
    <mergeCell ref="AY149:BC149"/>
    <mergeCell ref="BD149:BH149"/>
    <mergeCell ref="BI149:BM149"/>
    <mergeCell ref="BN149:BR149"/>
    <mergeCell ref="BS149:BW149"/>
    <mergeCell ref="BX149:CB149"/>
    <mergeCell ref="A150:CB150"/>
    <mergeCell ref="A151:CB151"/>
    <mergeCell ref="A152:B152"/>
    <mergeCell ref="C152:X152"/>
    <mergeCell ref="Y152:AA152"/>
    <mergeCell ref="AB152:AI152"/>
    <mergeCell ref="AJ152:AN152"/>
    <mergeCell ref="AO152:AS152"/>
    <mergeCell ref="AT152:AX152"/>
    <mergeCell ref="AY152:BC152"/>
    <mergeCell ref="BD152:BH152"/>
    <mergeCell ref="BI152:BM152"/>
    <mergeCell ref="BN152:BR152"/>
    <mergeCell ref="BS152:BW152"/>
    <mergeCell ref="BX152:CB152"/>
    <mergeCell ref="A153:CB153"/>
    <mergeCell ref="A154:CB154"/>
    <mergeCell ref="A155:B155"/>
    <mergeCell ref="C155:X155"/>
    <mergeCell ref="Y155:AA155"/>
    <mergeCell ref="AB155:AI155"/>
    <mergeCell ref="AJ155:AN155"/>
    <mergeCell ref="AO155:AS155"/>
    <mergeCell ref="AT155:AX155"/>
    <mergeCell ref="AY155:BC155"/>
    <mergeCell ref="BD155:BH155"/>
    <mergeCell ref="BI155:BM155"/>
    <mergeCell ref="BN155:BR155"/>
    <mergeCell ref="BS155:BW155"/>
    <mergeCell ref="BX155:CB155"/>
    <mergeCell ref="A156:CB156"/>
    <mergeCell ref="A157:CB157"/>
    <mergeCell ref="A158:B158"/>
    <mergeCell ref="C158:X158"/>
    <mergeCell ref="Y158:AA158"/>
    <mergeCell ref="AB158:AI158"/>
    <mergeCell ref="AJ158:AN158"/>
    <mergeCell ref="AO158:AS158"/>
    <mergeCell ref="AT158:AX158"/>
    <mergeCell ref="AY158:BC158"/>
    <mergeCell ref="BD158:BH158"/>
    <mergeCell ref="BI158:BM158"/>
    <mergeCell ref="BN158:BR158"/>
    <mergeCell ref="BS158:BW158"/>
    <mergeCell ref="BX158:CB158"/>
    <mergeCell ref="A159:CB159"/>
    <mergeCell ref="A160:CB160"/>
    <mergeCell ref="A161:B161"/>
    <mergeCell ref="C161:X161"/>
    <mergeCell ref="Y161:AA161"/>
    <mergeCell ref="AB161:AI161"/>
    <mergeCell ref="AJ161:AN161"/>
    <mergeCell ref="AO161:AS161"/>
    <mergeCell ref="AT161:AX161"/>
    <mergeCell ref="AY161:BC161"/>
    <mergeCell ref="BD161:BH161"/>
    <mergeCell ref="BI161:BM161"/>
    <mergeCell ref="BN161:BR161"/>
    <mergeCell ref="BS161:BW161"/>
    <mergeCell ref="BX161:CB161"/>
    <mergeCell ref="A162:CB162"/>
    <mergeCell ref="A163:CB163"/>
    <mergeCell ref="A164:B164"/>
    <mergeCell ref="C164:X164"/>
    <mergeCell ref="Y164:AA164"/>
    <mergeCell ref="AB164:AI164"/>
    <mergeCell ref="AJ164:AN164"/>
    <mergeCell ref="AO164:AS164"/>
    <mergeCell ref="AT164:AX164"/>
    <mergeCell ref="AY164:BC164"/>
    <mergeCell ref="BD164:BH164"/>
    <mergeCell ref="BI164:BM164"/>
    <mergeCell ref="BN164:BR164"/>
    <mergeCell ref="BS164:BW164"/>
    <mergeCell ref="BX164:CB164"/>
    <mergeCell ref="A165:CB165"/>
    <mergeCell ref="A166:CB166"/>
    <mergeCell ref="A167:B167"/>
    <mergeCell ref="C167:X167"/>
    <mergeCell ref="Y167:AA167"/>
    <mergeCell ref="AB167:AI167"/>
    <mergeCell ref="AJ167:AN167"/>
    <mergeCell ref="AO167:AS167"/>
    <mergeCell ref="AT167:AX167"/>
    <mergeCell ref="AY167:BC167"/>
    <mergeCell ref="BD167:BH167"/>
    <mergeCell ref="BI167:BM167"/>
    <mergeCell ref="BN167:BR167"/>
    <mergeCell ref="BS167:BW167"/>
    <mergeCell ref="BX167:CB167"/>
    <mergeCell ref="A168:CB168"/>
    <mergeCell ref="A169:CB169"/>
    <mergeCell ref="A170:B170"/>
    <mergeCell ref="C170:X170"/>
    <mergeCell ref="Y170:AA170"/>
    <mergeCell ref="AB170:AI170"/>
    <mergeCell ref="AJ170:AN170"/>
    <mergeCell ref="AO170:AS170"/>
    <mergeCell ref="AT170:AX170"/>
    <mergeCell ref="AY170:BC170"/>
    <mergeCell ref="BD170:BH170"/>
    <mergeCell ref="BI170:BM170"/>
    <mergeCell ref="BN170:BR170"/>
    <mergeCell ref="BS170:BW170"/>
    <mergeCell ref="BX170:CB170"/>
    <mergeCell ref="A171:CB171"/>
    <mergeCell ref="A172:CB172"/>
    <mergeCell ref="A173:B173"/>
    <mergeCell ref="C173:X173"/>
    <mergeCell ref="Y173:AA173"/>
    <mergeCell ref="AB173:AI173"/>
    <mergeCell ref="AJ173:AN173"/>
    <mergeCell ref="AO173:AS173"/>
    <mergeCell ref="AT173:AX173"/>
    <mergeCell ref="AY173:BC173"/>
    <mergeCell ref="BD173:BH173"/>
    <mergeCell ref="BI173:BM173"/>
    <mergeCell ref="BN173:BR173"/>
    <mergeCell ref="BS173:BW173"/>
    <mergeCell ref="BX173:CB173"/>
    <mergeCell ref="A174:CB174"/>
    <mergeCell ref="A175:CB175"/>
    <mergeCell ref="A176:B176"/>
    <mergeCell ref="C176:X176"/>
    <mergeCell ref="Y176:AA176"/>
    <mergeCell ref="AB176:AI176"/>
    <mergeCell ref="AJ176:AN176"/>
    <mergeCell ref="AO176:AS176"/>
    <mergeCell ref="AT176:AX176"/>
    <mergeCell ref="AY176:BC176"/>
    <mergeCell ref="BD176:BH176"/>
    <mergeCell ref="BI176:BM176"/>
    <mergeCell ref="BN176:BR176"/>
    <mergeCell ref="BS176:BW176"/>
    <mergeCell ref="BX176:CB176"/>
    <mergeCell ref="A177:CB177"/>
    <mergeCell ref="A178:CB178"/>
    <mergeCell ref="A179:B179"/>
    <mergeCell ref="C179:X179"/>
    <mergeCell ref="Y179:AA179"/>
    <mergeCell ref="AB179:AI179"/>
    <mergeCell ref="AJ179:AN179"/>
    <mergeCell ref="AO179:AS179"/>
    <mergeCell ref="AT179:AX179"/>
    <mergeCell ref="AY179:BC179"/>
    <mergeCell ref="BD179:BH179"/>
    <mergeCell ref="BI179:BM179"/>
    <mergeCell ref="BN179:BR179"/>
    <mergeCell ref="BS179:BW179"/>
    <mergeCell ref="BX179:CB179"/>
    <mergeCell ref="A180:CB180"/>
    <mergeCell ref="A181:CB181"/>
    <mergeCell ref="A182:B182"/>
    <mergeCell ref="C182:X182"/>
    <mergeCell ref="Y182:AA182"/>
    <mergeCell ref="AB182:AI182"/>
    <mergeCell ref="AJ182:AN182"/>
    <mergeCell ref="AO182:AS182"/>
    <mergeCell ref="AT182:AX182"/>
    <mergeCell ref="AY182:BC182"/>
    <mergeCell ref="BD182:BH182"/>
    <mergeCell ref="BI182:BM182"/>
    <mergeCell ref="BN182:BR182"/>
    <mergeCell ref="BS182:BW182"/>
    <mergeCell ref="BX182:CB182"/>
    <mergeCell ref="A183:CB183"/>
    <mergeCell ref="A184:CB184"/>
    <mergeCell ref="A185:B185"/>
    <mergeCell ref="C185:X185"/>
    <mergeCell ref="Y185:AA185"/>
    <mergeCell ref="AB185:AI185"/>
    <mergeCell ref="AJ185:AN185"/>
    <mergeCell ref="AO185:AS185"/>
    <mergeCell ref="AT185:AX185"/>
    <mergeCell ref="AY185:BC185"/>
    <mergeCell ref="BD185:BH185"/>
    <mergeCell ref="BI185:BM185"/>
    <mergeCell ref="BN185:BR185"/>
    <mergeCell ref="BS185:BW185"/>
    <mergeCell ref="BX185:CB185"/>
    <mergeCell ref="A186:CB186"/>
    <mergeCell ref="A187:CB187"/>
    <mergeCell ref="A188:B188"/>
    <mergeCell ref="C188:X188"/>
    <mergeCell ref="Y188:AA188"/>
    <mergeCell ref="AB188:AI188"/>
    <mergeCell ref="AJ188:AN188"/>
    <mergeCell ref="AO188:AS188"/>
    <mergeCell ref="AT188:AX188"/>
    <mergeCell ref="AY188:BC188"/>
    <mergeCell ref="BD188:BH188"/>
    <mergeCell ref="BI188:BM188"/>
    <mergeCell ref="BN188:BR188"/>
    <mergeCell ref="BS188:BW188"/>
    <mergeCell ref="BX188:CB188"/>
    <mergeCell ref="A189:CB189"/>
    <mergeCell ref="A190:CB190"/>
    <mergeCell ref="A191:B191"/>
    <mergeCell ref="C191:X191"/>
    <mergeCell ref="Y191:AA191"/>
    <mergeCell ref="AB191:AI191"/>
    <mergeCell ref="AJ191:AN191"/>
    <mergeCell ref="AO191:AS191"/>
    <mergeCell ref="AT191:AX191"/>
    <mergeCell ref="AY191:BC191"/>
    <mergeCell ref="BD191:BH191"/>
    <mergeCell ref="BI191:BM191"/>
    <mergeCell ref="BN191:BR191"/>
    <mergeCell ref="BS191:BW191"/>
    <mergeCell ref="BX191:CB191"/>
    <mergeCell ref="A192:CB192"/>
    <mergeCell ref="A193:CB193"/>
    <mergeCell ref="A194:B194"/>
    <mergeCell ref="C194:X194"/>
    <mergeCell ref="Y194:AA194"/>
    <mergeCell ref="AB194:AI194"/>
    <mergeCell ref="AJ194:AN194"/>
    <mergeCell ref="AO194:AS194"/>
    <mergeCell ref="AT194:AX194"/>
    <mergeCell ref="AY194:BC194"/>
    <mergeCell ref="BD194:BH194"/>
    <mergeCell ref="BI194:BM194"/>
    <mergeCell ref="BN194:BR194"/>
    <mergeCell ref="BS194:BW194"/>
    <mergeCell ref="BX194:CB194"/>
    <mergeCell ref="A195:CB195"/>
    <mergeCell ref="A196:CB196"/>
    <mergeCell ref="A197:B197"/>
    <mergeCell ref="C197:X197"/>
    <mergeCell ref="Y197:AA197"/>
    <mergeCell ref="AB197:AI197"/>
    <mergeCell ref="AJ197:AN197"/>
    <mergeCell ref="AO197:AS197"/>
    <mergeCell ref="AT197:AX197"/>
    <mergeCell ref="AY197:BC197"/>
    <mergeCell ref="BD197:BH197"/>
    <mergeCell ref="BI197:BM197"/>
    <mergeCell ref="BN197:BR197"/>
    <mergeCell ref="BS197:BW197"/>
    <mergeCell ref="BX197:CB197"/>
    <mergeCell ref="A198:CB198"/>
    <mergeCell ref="A199:CB199"/>
    <mergeCell ref="A200:B200"/>
    <mergeCell ref="C200:X200"/>
    <mergeCell ref="Y200:AA200"/>
    <mergeCell ref="AB200:AI200"/>
    <mergeCell ref="AJ200:AN200"/>
    <mergeCell ref="AO200:AS200"/>
    <mergeCell ref="AT200:AX200"/>
    <mergeCell ref="AY200:BC200"/>
    <mergeCell ref="BD200:BH200"/>
    <mergeCell ref="BI200:BM200"/>
    <mergeCell ref="BN200:BR200"/>
    <mergeCell ref="BS200:BW200"/>
    <mergeCell ref="BX200:CB200"/>
    <mergeCell ref="A201:CB201"/>
    <mergeCell ref="A202:CB202"/>
    <mergeCell ref="A203:B203"/>
    <mergeCell ref="C203:X203"/>
    <mergeCell ref="Y203:AA203"/>
    <mergeCell ref="AB203:AI203"/>
    <mergeCell ref="AJ203:AN203"/>
    <mergeCell ref="AO203:AS203"/>
    <mergeCell ref="AT203:AX203"/>
    <mergeCell ref="AY203:BC203"/>
    <mergeCell ref="BD203:BH203"/>
    <mergeCell ref="BI203:BM203"/>
    <mergeCell ref="BN203:BR203"/>
    <mergeCell ref="BS203:BW203"/>
    <mergeCell ref="BX203:CB203"/>
    <mergeCell ref="A204:CB204"/>
    <mergeCell ref="A205:CB205"/>
    <mergeCell ref="A206:B206"/>
    <mergeCell ref="C206:X206"/>
    <mergeCell ref="Y206:AA206"/>
    <mergeCell ref="AB206:AI206"/>
    <mergeCell ref="AJ206:AN206"/>
    <mergeCell ref="AO206:AS206"/>
    <mergeCell ref="AT206:AX206"/>
    <mergeCell ref="AY206:BC206"/>
    <mergeCell ref="BD206:BH206"/>
    <mergeCell ref="BI206:BM206"/>
    <mergeCell ref="BN206:BR206"/>
    <mergeCell ref="BS206:BW206"/>
    <mergeCell ref="BX206:CB206"/>
    <mergeCell ref="A207:CB207"/>
    <mergeCell ref="A208:CB208"/>
    <mergeCell ref="A209:CB209"/>
    <mergeCell ref="A210:B210"/>
    <mergeCell ref="C210:X210"/>
    <mergeCell ref="Y210:AA210"/>
    <mergeCell ref="AB210:AI210"/>
    <mergeCell ref="AJ210:AN210"/>
    <mergeCell ref="AO210:AS210"/>
    <mergeCell ref="AT210:AX210"/>
    <mergeCell ref="AY210:BC210"/>
    <mergeCell ref="BD210:BH210"/>
    <mergeCell ref="BI210:BM210"/>
    <mergeCell ref="BN210:BR210"/>
    <mergeCell ref="BS210:BW210"/>
    <mergeCell ref="BX210:CB210"/>
    <mergeCell ref="A211:CB211"/>
    <mergeCell ref="A212:CB212"/>
    <mergeCell ref="A213:B213"/>
    <mergeCell ref="C213:X213"/>
    <mergeCell ref="Y213:AA213"/>
    <mergeCell ref="AB213:AI213"/>
    <mergeCell ref="AJ213:AN213"/>
    <mergeCell ref="AO213:AS213"/>
    <mergeCell ref="AT213:AX213"/>
    <mergeCell ref="AY213:BC213"/>
    <mergeCell ref="BD213:BH213"/>
    <mergeCell ref="BI213:BM213"/>
    <mergeCell ref="BN213:BR213"/>
    <mergeCell ref="BS213:BW213"/>
    <mergeCell ref="BX213:CB213"/>
    <mergeCell ref="A214:CB214"/>
    <mergeCell ref="A215:CB215"/>
    <mergeCell ref="A216:B216"/>
    <mergeCell ref="C216:X216"/>
    <mergeCell ref="Y216:AA216"/>
    <mergeCell ref="AB216:AI216"/>
    <mergeCell ref="AJ216:AN216"/>
    <mergeCell ref="AO216:AS216"/>
    <mergeCell ref="AT216:AX216"/>
    <mergeCell ref="AY216:BC216"/>
    <mergeCell ref="BD216:BH216"/>
    <mergeCell ref="BI216:BM216"/>
    <mergeCell ref="BN216:BR216"/>
    <mergeCell ref="BS216:BW216"/>
    <mergeCell ref="BX216:CB216"/>
    <mergeCell ref="A217:CB217"/>
    <mergeCell ref="A218:CB218"/>
    <mergeCell ref="A219:B219"/>
    <mergeCell ref="C219:X219"/>
    <mergeCell ref="Y219:AA219"/>
    <mergeCell ref="AB219:AI219"/>
    <mergeCell ref="AJ219:AN219"/>
    <mergeCell ref="AO219:AS219"/>
    <mergeCell ref="AT219:AX219"/>
    <mergeCell ref="AY219:BC219"/>
    <mergeCell ref="BD219:BH219"/>
    <mergeCell ref="BI219:BM219"/>
    <mergeCell ref="BN219:BR219"/>
    <mergeCell ref="BS219:BW219"/>
    <mergeCell ref="BX219:CB219"/>
    <mergeCell ref="A220:CB220"/>
    <mergeCell ref="A221:CB221"/>
    <mergeCell ref="A222:B222"/>
    <mergeCell ref="C222:X222"/>
    <mergeCell ref="Y222:AA222"/>
    <mergeCell ref="AB222:AI222"/>
    <mergeCell ref="AJ222:AN222"/>
    <mergeCell ref="AO222:AS222"/>
    <mergeCell ref="AT222:AX222"/>
    <mergeCell ref="AY222:BC222"/>
    <mergeCell ref="BD222:BH222"/>
    <mergeCell ref="BI222:BM222"/>
    <mergeCell ref="BN222:BR222"/>
    <mergeCell ref="BS222:BW222"/>
    <mergeCell ref="BX222:CB222"/>
    <mergeCell ref="A223:CB223"/>
    <mergeCell ref="A224:CB224"/>
    <mergeCell ref="A225:B225"/>
    <mergeCell ref="C225:X225"/>
    <mergeCell ref="Y225:AA225"/>
    <mergeCell ref="AB225:AI225"/>
    <mergeCell ref="AJ225:AN225"/>
    <mergeCell ref="AO225:AS225"/>
    <mergeCell ref="AT225:AX225"/>
    <mergeCell ref="AY225:BC225"/>
    <mergeCell ref="BD225:BH225"/>
    <mergeCell ref="BI225:BM225"/>
    <mergeCell ref="BN225:BR225"/>
    <mergeCell ref="BS225:BW225"/>
    <mergeCell ref="BX225:CB225"/>
    <mergeCell ref="A226:CB226"/>
    <mergeCell ref="A227:CB227"/>
    <mergeCell ref="A228:B228"/>
    <mergeCell ref="C228:X228"/>
    <mergeCell ref="Y228:AA228"/>
    <mergeCell ref="AB228:AI228"/>
    <mergeCell ref="AJ228:AN228"/>
    <mergeCell ref="AO228:AS228"/>
    <mergeCell ref="AT228:AX228"/>
    <mergeCell ref="AY228:BC228"/>
    <mergeCell ref="BD228:BH228"/>
    <mergeCell ref="BI228:BM228"/>
    <mergeCell ref="BN228:BR228"/>
    <mergeCell ref="BS228:BW228"/>
    <mergeCell ref="BX228:CB228"/>
    <mergeCell ref="A229:CB229"/>
    <mergeCell ref="A230:CB230"/>
    <mergeCell ref="A231:B231"/>
    <mergeCell ref="C231:X231"/>
    <mergeCell ref="Y231:AA231"/>
    <mergeCell ref="AB231:AI231"/>
    <mergeCell ref="AJ231:AN231"/>
    <mergeCell ref="AO231:AS231"/>
    <mergeCell ref="AT231:AX231"/>
    <mergeCell ref="AY231:BC231"/>
    <mergeCell ref="BD231:BH231"/>
    <mergeCell ref="BI231:BM231"/>
    <mergeCell ref="BN231:BR231"/>
    <mergeCell ref="BS231:BW231"/>
    <mergeCell ref="BX231:CB231"/>
    <mergeCell ref="A232:CB232"/>
    <mergeCell ref="A233:CB233"/>
    <mergeCell ref="A234:B234"/>
    <mergeCell ref="C234:X234"/>
    <mergeCell ref="Y234:AA234"/>
    <mergeCell ref="AB234:AI234"/>
    <mergeCell ref="AJ234:AN234"/>
    <mergeCell ref="AO234:AS234"/>
    <mergeCell ref="AT234:AX234"/>
    <mergeCell ref="AY234:BC234"/>
    <mergeCell ref="BD234:BH234"/>
    <mergeCell ref="BI234:BM234"/>
    <mergeCell ref="BN234:BR234"/>
    <mergeCell ref="BS234:BW234"/>
    <mergeCell ref="BX234:CB234"/>
    <mergeCell ref="A235:CB235"/>
    <mergeCell ref="A236:CB236"/>
    <mergeCell ref="A237:B237"/>
    <mergeCell ref="C237:X237"/>
    <mergeCell ref="Y237:AA237"/>
    <mergeCell ref="AB237:AI237"/>
    <mergeCell ref="AJ237:AN237"/>
    <mergeCell ref="AO237:AS237"/>
    <mergeCell ref="AT237:AX237"/>
    <mergeCell ref="AY237:BC237"/>
    <mergeCell ref="BD237:BH237"/>
    <mergeCell ref="BI237:BM237"/>
    <mergeCell ref="BN237:BR237"/>
    <mergeCell ref="BS237:BW237"/>
    <mergeCell ref="BX237:CB237"/>
    <mergeCell ref="A238:CB238"/>
    <mergeCell ref="A239:CB239"/>
    <mergeCell ref="A240:B240"/>
    <mergeCell ref="C240:X240"/>
    <mergeCell ref="Y240:AA240"/>
    <mergeCell ref="AB240:AI240"/>
    <mergeCell ref="AJ240:AN240"/>
    <mergeCell ref="AO240:AS240"/>
    <mergeCell ref="AT240:AX240"/>
    <mergeCell ref="AY240:BC240"/>
    <mergeCell ref="BD240:BH240"/>
    <mergeCell ref="BI240:BM240"/>
    <mergeCell ref="BN240:BR240"/>
    <mergeCell ref="BS240:BW240"/>
    <mergeCell ref="BX240:CB240"/>
    <mergeCell ref="A241:B241"/>
    <mergeCell ref="C241:X241"/>
    <mergeCell ref="Y241:AA241"/>
    <mergeCell ref="AB241:AI241"/>
    <mergeCell ref="AJ241:AN241"/>
    <mergeCell ref="AO241:AS241"/>
    <mergeCell ref="AT241:AX241"/>
    <mergeCell ref="AY241:BC241"/>
    <mergeCell ref="BD241:BH241"/>
    <mergeCell ref="BI241:BM241"/>
    <mergeCell ref="BN241:BR241"/>
    <mergeCell ref="BS241:BW241"/>
    <mergeCell ref="BX241:CB241"/>
    <mergeCell ref="A242:CB242"/>
    <mergeCell ref="A243:CB243"/>
    <mergeCell ref="A244:B244"/>
    <mergeCell ref="C244:X244"/>
    <mergeCell ref="Y244:AA244"/>
    <mergeCell ref="AB244:AI244"/>
    <mergeCell ref="AJ244:AN244"/>
    <mergeCell ref="AO244:AS244"/>
    <mergeCell ref="AT244:AX244"/>
    <mergeCell ref="AY244:BC244"/>
    <mergeCell ref="BD244:BH244"/>
    <mergeCell ref="BI244:BM244"/>
    <mergeCell ref="BN244:BR244"/>
    <mergeCell ref="BS244:BW244"/>
    <mergeCell ref="BX244:CB244"/>
    <mergeCell ref="A245:CB245"/>
    <mergeCell ref="A246:CB246"/>
    <mergeCell ref="A247:B247"/>
    <mergeCell ref="C247:X247"/>
    <mergeCell ref="Y247:AA247"/>
    <mergeCell ref="AB247:AI247"/>
    <mergeCell ref="AJ247:AN247"/>
    <mergeCell ref="AO247:AS247"/>
    <mergeCell ref="AT247:AX247"/>
    <mergeCell ref="AY247:BC247"/>
    <mergeCell ref="BD247:BH247"/>
    <mergeCell ref="BI247:BM247"/>
    <mergeCell ref="BN247:BR247"/>
    <mergeCell ref="BS247:BW247"/>
    <mergeCell ref="BX247:CB247"/>
    <mergeCell ref="A248:B248"/>
    <mergeCell ref="C248:X248"/>
    <mergeCell ref="Y248:AA248"/>
    <mergeCell ref="AB248:AI248"/>
    <mergeCell ref="AJ248:AN248"/>
    <mergeCell ref="AO248:AS248"/>
    <mergeCell ref="AT248:AX248"/>
    <mergeCell ref="AY248:BC248"/>
    <mergeCell ref="BD248:BH248"/>
    <mergeCell ref="BI248:BM248"/>
    <mergeCell ref="BN248:BR248"/>
    <mergeCell ref="BS248:BW248"/>
    <mergeCell ref="BX248:CB248"/>
    <mergeCell ref="A249:B249"/>
    <mergeCell ref="C249:X249"/>
    <mergeCell ref="Y249:AA249"/>
    <mergeCell ref="AB249:AI249"/>
    <mergeCell ref="AJ249:AN249"/>
    <mergeCell ref="AO249:AS249"/>
    <mergeCell ref="AT249:AX249"/>
    <mergeCell ref="AY249:BC249"/>
    <mergeCell ref="BD249:BH249"/>
    <mergeCell ref="BI249:BM249"/>
    <mergeCell ref="BN249:BR249"/>
    <mergeCell ref="BS249:BW249"/>
    <mergeCell ref="BX249:CB249"/>
    <mergeCell ref="A250:CB250"/>
    <mergeCell ref="A251:CB251"/>
    <mergeCell ref="A252:B252"/>
    <mergeCell ref="C252:X252"/>
    <mergeCell ref="Y252:AA252"/>
    <mergeCell ref="AB252:AI252"/>
    <mergeCell ref="AJ252:AN252"/>
    <mergeCell ref="AO252:AS252"/>
    <mergeCell ref="AT252:AX252"/>
    <mergeCell ref="AY252:BC252"/>
    <mergeCell ref="BD252:BH252"/>
    <mergeCell ref="BI252:BM252"/>
    <mergeCell ref="BN252:BR252"/>
    <mergeCell ref="BS252:BW252"/>
    <mergeCell ref="BX252:CB252"/>
    <mergeCell ref="A253:CB253"/>
    <mergeCell ref="A254:CB254"/>
    <mergeCell ref="A255:B255"/>
    <mergeCell ref="C255:X255"/>
    <mergeCell ref="Y255:AA255"/>
    <mergeCell ref="AB255:AI255"/>
    <mergeCell ref="AJ255:AN255"/>
    <mergeCell ref="AO255:AS255"/>
    <mergeCell ref="AT255:AX255"/>
    <mergeCell ref="AY255:BC255"/>
    <mergeCell ref="BD255:BH255"/>
    <mergeCell ref="BI255:BM255"/>
    <mergeCell ref="BN255:BR255"/>
    <mergeCell ref="BS255:BW255"/>
    <mergeCell ref="BX255:CB255"/>
    <mergeCell ref="A256:CB256"/>
    <mergeCell ref="A257:CB257"/>
    <mergeCell ref="A258:B258"/>
    <mergeCell ref="C258:X258"/>
    <mergeCell ref="Y258:AA258"/>
    <mergeCell ref="AB258:AI258"/>
    <mergeCell ref="AJ258:AN258"/>
    <mergeCell ref="AO258:AS258"/>
    <mergeCell ref="AT258:AX258"/>
    <mergeCell ref="AY258:BC258"/>
    <mergeCell ref="BD258:BH258"/>
    <mergeCell ref="BI258:BM258"/>
    <mergeCell ref="BN258:BR258"/>
    <mergeCell ref="BS258:BW258"/>
    <mergeCell ref="BX258:CB258"/>
    <mergeCell ref="A259:CB259"/>
    <mergeCell ref="A260:CB260"/>
    <mergeCell ref="A261:B261"/>
    <mergeCell ref="C261:X261"/>
    <mergeCell ref="Y261:AA261"/>
    <mergeCell ref="AB261:AI261"/>
    <mergeCell ref="AJ261:AN261"/>
    <mergeCell ref="AO261:AS261"/>
    <mergeCell ref="AT261:AX261"/>
    <mergeCell ref="AY261:BC261"/>
    <mergeCell ref="BD261:BH261"/>
    <mergeCell ref="BI261:BM261"/>
    <mergeCell ref="BN261:BR261"/>
    <mergeCell ref="BS261:BW261"/>
    <mergeCell ref="BX261:CB261"/>
    <mergeCell ref="A262:CB262"/>
    <mergeCell ref="A263:CB263"/>
    <mergeCell ref="A264:B264"/>
    <mergeCell ref="C264:X264"/>
    <mergeCell ref="Y264:AA264"/>
    <mergeCell ref="AB264:AI264"/>
    <mergeCell ref="AJ264:AN264"/>
    <mergeCell ref="AO264:AS264"/>
    <mergeCell ref="AT264:AX264"/>
    <mergeCell ref="AY264:BC264"/>
    <mergeCell ref="BD264:BH264"/>
    <mergeCell ref="BI264:BM264"/>
    <mergeCell ref="BN264:BR264"/>
    <mergeCell ref="BS264:BW264"/>
    <mergeCell ref="BX264:CB264"/>
    <mergeCell ref="A265:CB265"/>
    <mergeCell ref="A266:CB266"/>
    <mergeCell ref="A267:B267"/>
    <mergeCell ref="C267:X267"/>
    <mergeCell ref="Y267:AA267"/>
    <mergeCell ref="AB267:AI267"/>
    <mergeCell ref="AJ267:AN267"/>
    <mergeCell ref="AO267:AS267"/>
    <mergeCell ref="AT267:AX267"/>
    <mergeCell ref="AY267:BC267"/>
    <mergeCell ref="BD267:BH267"/>
    <mergeCell ref="BI267:BM267"/>
    <mergeCell ref="BN267:BR267"/>
    <mergeCell ref="BS267:BW267"/>
    <mergeCell ref="BX267:CB267"/>
    <mergeCell ref="A268:CB268"/>
    <mergeCell ref="A269:CB269"/>
    <mergeCell ref="A270:B270"/>
    <mergeCell ref="C270:X270"/>
    <mergeCell ref="Y270:AA270"/>
    <mergeCell ref="AB270:AI270"/>
    <mergeCell ref="AJ270:AN270"/>
    <mergeCell ref="AO270:AS270"/>
    <mergeCell ref="AT270:AX270"/>
    <mergeCell ref="AY270:BC270"/>
    <mergeCell ref="BD270:BH270"/>
    <mergeCell ref="BI270:BM270"/>
    <mergeCell ref="BN270:BR270"/>
    <mergeCell ref="BS270:BW270"/>
    <mergeCell ref="BX270:CB270"/>
    <mergeCell ref="A271:CB271"/>
    <mergeCell ref="A272:CB272"/>
    <mergeCell ref="A273:B273"/>
    <mergeCell ref="C273:X273"/>
    <mergeCell ref="Y273:AA273"/>
    <mergeCell ref="AB273:AI273"/>
    <mergeCell ref="AJ273:AN273"/>
    <mergeCell ref="AO273:AS273"/>
    <mergeCell ref="AT273:AX273"/>
    <mergeCell ref="AY273:BC273"/>
    <mergeCell ref="BD273:BH273"/>
    <mergeCell ref="BI273:BM273"/>
    <mergeCell ref="BN273:BR273"/>
    <mergeCell ref="BS273:BW273"/>
    <mergeCell ref="BX273:CB273"/>
    <mergeCell ref="A274:CB274"/>
    <mergeCell ref="A275:CB275"/>
    <mergeCell ref="A276:B276"/>
    <mergeCell ref="C276:X276"/>
    <mergeCell ref="Y276:AA276"/>
    <mergeCell ref="AB276:AI276"/>
    <mergeCell ref="AJ276:AN276"/>
    <mergeCell ref="AO276:AS276"/>
    <mergeCell ref="AT276:AX276"/>
    <mergeCell ref="AY276:BC276"/>
    <mergeCell ref="BD276:BH276"/>
    <mergeCell ref="BI276:BM276"/>
    <mergeCell ref="BN276:BR276"/>
    <mergeCell ref="BS276:BW276"/>
    <mergeCell ref="BX276:CB276"/>
    <mergeCell ref="A277:CB277"/>
    <mergeCell ref="A278:CB278"/>
    <mergeCell ref="A279:B279"/>
    <mergeCell ref="C279:X279"/>
    <mergeCell ref="Y279:AA279"/>
    <mergeCell ref="AB279:AI279"/>
    <mergeCell ref="AJ279:AN279"/>
    <mergeCell ref="AO279:AS279"/>
    <mergeCell ref="AT279:AX279"/>
    <mergeCell ref="AY279:BC279"/>
    <mergeCell ref="BD279:BH279"/>
    <mergeCell ref="BI279:BM279"/>
    <mergeCell ref="BN279:BR279"/>
    <mergeCell ref="BS279:BW279"/>
    <mergeCell ref="BX279:CB279"/>
    <mergeCell ref="A280:CB280"/>
    <mergeCell ref="A281:CB281"/>
    <mergeCell ref="A282:B282"/>
    <mergeCell ref="C282:X282"/>
    <mergeCell ref="Y282:AA282"/>
    <mergeCell ref="AB282:AI282"/>
    <mergeCell ref="AJ282:AN282"/>
    <mergeCell ref="AO282:AS282"/>
    <mergeCell ref="AT282:AX282"/>
    <mergeCell ref="AY282:BC282"/>
    <mergeCell ref="BD282:BH282"/>
    <mergeCell ref="BI282:BM282"/>
    <mergeCell ref="BN282:BR282"/>
    <mergeCell ref="BS282:BW282"/>
    <mergeCell ref="BX282:CB282"/>
    <mergeCell ref="A283:CB283"/>
    <mergeCell ref="A284:CB284"/>
    <mergeCell ref="A285:B285"/>
    <mergeCell ref="C285:X285"/>
    <mergeCell ref="Y285:AA285"/>
    <mergeCell ref="AB285:AI285"/>
    <mergeCell ref="AJ285:AN285"/>
    <mergeCell ref="AO285:AS285"/>
    <mergeCell ref="AT285:AX285"/>
    <mergeCell ref="AY285:BC285"/>
    <mergeCell ref="BD285:BH285"/>
    <mergeCell ref="BI285:BM285"/>
    <mergeCell ref="BN285:BR285"/>
    <mergeCell ref="BS285:BW285"/>
    <mergeCell ref="BX285:CB285"/>
    <mergeCell ref="A286:CB286"/>
    <mergeCell ref="A287:CB287"/>
    <mergeCell ref="A288:B288"/>
    <mergeCell ref="C288:X288"/>
    <mergeCell ref="Y288:AA288"/>
    <mergeCell ref="AB288:AI288"/>
    <mergeCell ref="AJ288:AN288"/>
    <mergeCell ref="AO288:AS288"/>
    <mergeCell ref="AT288:AX288"/>
    <mergeCell ref="AY288:BC288"/>
    <mergeCell ref="BD288:BH288"/>
    <mergeCell ref="BI288:BM288"/>
    <mergeCell ref="BN288:BR288"/>
    <mergeCell ref="BS288:BW288"/>
    <mergeCell ref="BX288:CB288"/>
    <mergeCell ref="A289:CB289"/>
    <mergeCell ref="A290:CB290"/>
    <mergeCell ref="A291:B291"/>
    <mergeCell ref="C291:X291"/>
    <mergeCell ref="Y291:AA291"/>
    <mergeCell ref="AB291:AI291"/>
    <mergeCell ref="AJ291:AN291"/>
    <mergeCell ref="AO291:AS291"/>
    <mergeCell ref="AT291:AX291"/>
    <mergeCell ref="AY291:BC291"/>
    <mergeCell ref="BD291:BH291"/>
    <mergeCell ref="BI291:BM291"/>
    <mergeCell ref="BN291:BR291"/>
    <mergeCell ref="BS291:BW291"/>
    <mergeCell ref="BX291:CB291"/>
    <mergeCell ref="A292:CB292"/>
    <mergeCell ref="A293:CB293"/>
    <mergeCell ref="A294:B294"/>
    <mergeCell ref="C294:X294"/>
    <mergeCell ref="Y294:AA294"/>
    <mergeCell ref="AB294:AI294"/>
    <mergeCell ref="AJ294:AN294"/>
    <mergeCell ref="AO294:AS294"/>
    <mergeCell ref="AT294:AX294"/>
    <mergeCell ref="AY294:BC294"/>
    <mergeCell ref="BD294:BH294"/>
    <mergeCell ref="BI294:BM294"/>
    <mergeCell ref="BN294:BR294"/>
    <mergeCell ref="BS294:BW294"/>
    <mergeCell ref="BX294:CB294"/>
    <mergeCell ref="A295:B295"/>
    <mergeCell ref="C295:X295"/>
    <mergeCell ref="Y295:AA295"/>
    <mergeCell ref="AB295:AI295"/>
    <mergeCell ref="AJ295:AN295"/>
    <mergeCell ref="AO295:AS295"/>
    <mergeCell ref="AT295:AX295"/>
    <mergeCell ref="AY295:BC295"/>
    <mergeCell ref="BD295:BH295"/>
    <mergeCell ref="BI295:BM295"/>
    <mergeCell ref="BN295:BR295"/>
    <mergeCell ref="BS295:BW295"/>
    <mergeCell ref="BX295:CB295"/>
    <mergeCell ref="A296:CB296"/>
    <mergeCell ref="A297:CB297"/>
    <mergeCell ref="A298:B298"/>
    <mergeCell ref="C298:X298"/>
    <mergeCell ref="Y298:AA298"/>
    <mergeCell ref="AB298:AI298"/>
    <mergeCell ref="AJ298:AN298"/>
    <mergeCell ref="AO298:AS298"/>
    <mergeCell ref="AT298:AX298"/>
    <mergeCell ref="AY298:BC298"/>
    <mergeCell ref="BD298:BH298"/>
    <mergeCell ref="BI298:BM298"/>
    <mergeCell ref="BN298:BR298"/>
    <mergeCell ref="BS298:BW298"/>
    <mergeCell ref="BX298:CB298"/>
    <mergeCell ref="A299:B299"/>
    <mergeCell ref="C299:X299"/>
    <mergeCell ref="Y299:AA299"/>
    <mergeCell ref="AB299:AI299"/>
    <mergeCell ref="AJ299:AN299"/>
    <mergeCell ref="AO299:AS299"/>
    <mergeCell ref="AT299:AX299"/>
    <mergeCell ref="AY299:BC299"/>
    <mergeCell ref="BD299:BH299"/>
    <mergeCell ref="BI299:BM299"/>
    <mergeCell ref="BN299:BR299"/>
    <mergeCell ref="BS299:BW299"/>
    <mergeCell ref="BX299:CB299"/>
    <mergeCell ref="A300:CB300"/>
    <mergeCell ref="A301:CB301"/>
    <mergeCell ref="A302:B302"/>
    <mergeCell ref="C302:X302"/>
    <mergeCell ref="Y302:AA302"/>
    <mergeCell ref="AB302:AI302"/>
    <mergeCell ref="AJ302:AN302"/>
    <mergeCell ref="AO302:AS302"/>
    <mergeCell ref="AT302:AX302"/>
    <mergeCell ref="AY302:BC302"/>
    <mergeCell ref="BD302:BH302"/>
    <mergeCell ref="BI302:BM302"/>
    <mergeCell ref="BN302:BR302"/>
    <mergeCell ref="BS302:BW302"/>
    <mergeCell ref="BX302:CB302"/>
    <mergeCell ref="A303:CB303"/>
    <mergeCell ref="A304:CB304"/>
    <mergeCell ref="A305:B305"/>
    <mergeCell ref="C305:X305"/>
    <mergeCell ref="Y305:AA305"/>
    <mergeCell ref="AB305:AI305"/>
    <mergeCell ref="AJ305:AN305"/>
    <mergeCell ref="AO305:AS305"/>
    <mergeCell ref="AT305:AX305"/>
    <mergeCell ref="AY305:BC305"/>
    <mergeCell ref="BD305:BH305"/>
    <mergeCell ref="BI305:BM305"/>
    <mergeCell ref="BN305:BR305"/>
    <mergeCell ref="BS305:BW305"/>
    <mergeCell ref="BX305:CB305"/>
    <mergeCell ref="A306:CB306"/>
    <mergeCell ref="A307:CB307"/>
    <mergeCell ref="A308:B308"/>
    <mergeCell ref="C308:X308"/>
    <mergeCell ref="Y308:AA308"/>
    <mergeCell ref="AB308:AI308"/>
    <mergeCell ref="AJ308:AN308"/>
    <mergeCell ref="AO308:AS308"/>
    <mergeCell ref="AT308:AX308"/>
    <mergeCell ref="AY308:BC308"/>
    <mergeCell ref="BD308:BH308"/>
    <mergeCell ref="BI308:BM308"/>
    <mergeCell ref="BN308:BR308"/>
    <mergeCell ref="BS308:BW308"/>
    <mergeCell ref="BX308:CB308"/>
    <mergeCell ref="A309:CB309"/>
    <mergeCell ref="A310:CB310"/>
    <mergeCell ref="A311:B311"/>
    <mergeCell ref="C311:X311"/>
    <mergeCell ref="Y311:AA311"/>
    <mergeCell ref="AB311:AI311"/>
    <mergeCell ref="AJ311:AN311"/>
    <mergeCell ref="AO311:AS311"/>
    <mergeCell ref="AT311:AX311"/>
    <mergeCell ref="AY311:BC311"/>
    <mergeCell ref="BD311:BH311"/>
    <mergeCell ref="BI311:BM311"/>
    <mergeCell ref="BN311:BR311"/>
    <mergeCell ref="BS311:BW311"/>
    <mergeCell ref="BX311:CB311"/>
    <mergeCell ref="A312:CB312"/>
    <mergeCell ref="A313:CB313"/>
    <mergeCell ref="A314:B314"/>
    <mergeCell ref="C314:X314"/>
    <mergeCell ref="Y314:AA314"/>
    <mergeCell ref="AB314:AI314"/>
    <mergeCell ref="AJ314:AN314"/>
    <mergeCell ref="AO314:AS314"/>
    <mergeCell ref="AT314:AX314"/>
    <mergeCell ref="AY314:BC314"/>
    <mergeCell ref="BD314:BH314"/>
    <mergeCell ref="BI314:BM314"/>
    <mergeCell ref="BN314:BR314"/>
    <mergeCell ref="BS314:BW314"/>
    <mergeCell ref="BX314:CB314"/>
    <mergeCell ref="A315:CB315"/>
    <mergeCell ref="A316:CB316"/>
    <mergeCell ref="A317:B317"/>
    <mergeCell ref="C317:X317"/>
    <mergeCell ref="Y317:AA317"/>
    <mergeCell ref="AB317:AI317"/>
    <mergeCell ref="AJ317:AN317"/>
    <mergeCell ref="AO317:AS317"/>
    <mergeCell ref="AT317:AX317"/>
    <mergeCell ref="AY317:BC317"/>
    <mergeCell ref="BD317:BH317"/>
    <mergeCell ref="BI317:BM317"/>
    <mergeCell ref="BN317:BR317"/>
    <mergeCell ref="BS317:BW317"/>
    <mergeCell ref="BX317:CB317"/>
    <mergeCell ref="A318:CB318"/>
    <mergeCell ref="A319:CB319"/>
    <mergeCell ref="A320:B320"/>
    <mergeCell ref="C320:X320"/>
    <mergeCell ref="Y320:AA320"/>
    <mergeCell ref="AB320:AI320"/>
    <mergeCell ref="AJ320:AN320"/>
    <mergeCell ref="AO320:AS320"/>
    <mergeCell ref="AT320:AX320"/>
    <mergeCell ref="AY320:BC320"/>
    <mergeCell ref="BD320:BH320"/>
    <mergeCell ref="BI320:BM320"/>
    <mergeCell ref="BN320:BR320"/>
    <mergeCell ref="BS320:BW320"/>
    <mergeCell ref="BX320:CB320"/>
    <mergeCell ref="A321:CB321"/>
    <mergeCell ref="A322:CB322"/>
    <mergeCell ref="A323:B323"/>
    <mergeCell ref="C323:X323"/>
    <mergeCell ref="Y323:AA323"/>
    <mergeCell ref="AB323:AI323"/>
    <mergeCell ref="AJ323:AN323"/>
    <mergeCell ref="AO323:AS323"/>
    <mergeCell ref="AT323:AX323"/>
    <mergeCell ref="AY323:BC323"/>
    <mergeCell ref="BD323:BH323"/>
    <mergeCell ref="BI323:BM323"/>
    <mergeCell ref="BN323:BR323"/>
    <mergeCell ref="BS323:BW323"/>
    <mergeCell ref="BX323:CB323"/>
    <mergeCell ref="A324:CB324"/>
    <mergeCell ref="A325:CB325"/>
    <mergeCell ref="A326:B326"/>
    <mergeCell ref="C326:X326"/>
    <mergeCell ref="Y326:AA326"/>
    <mergeCell ref="AB326:AI326"/>
    <mergeCell ref="AJ326:AN326"/>
    <mergeCell ref="AO326:AS326"/>
    <mergeCell ref="AT326:AX326"/>
    <mergeCell ref="AY326:BC326"/>
    <mergeCell ref="BD326:BH326"/>
    <mergeCell ref="BI326:BM326"/>
    <mergeCell ref="BN326:BR326"/>
    <mergeCell ref="BS326:BW326"/>
    <mergeCell ref="BX326:CB326"/>
    <mergeCell ref="A327:CB327"/>
    <mergeCell ref="A328:CB328"/>
    <mergeCell ref="A329:B329"/>
    <mergeCell ref="C329:X329"/>
    <mergeCell ref="Y329:AA329"/>
    <mergeCell ref="AB329:AI329"/>
    <mergeCell ref="AJ329:AN329"/>
    <mergeCell ref="AO329:AS329"/>
    <mergeCell ref="AT329:AX329"/>
    <mergeCell ref="AY329:BC329"/>
    <mergeCell ref="BD329:BH329"/>
    <mergeCell ref="BI329:BM329"/>
    <mergeCell ref="BN329:BR329"/>
    <mergeCell ref="BS329:BW329"/>
    <mergeCell ref="BX329:CB329"/>
    <mergeCell ref="A330:CB330"/>
    <mergeCell ref="A331:CB331"/>
    <mergeCell ref="A332:B332"/>
    <mergeCell ref="C332:X332"/>
    <mergeCell ref="Y332:AA332"/>
    <mergeCell ref="AB332:AI332"/>
    <mergeCell ref="AJ332:AN332"/>
    <mergeCell ref="AO332:AS332"/>
    <mergeCell ref="AT332:AX332"/>
    <mergeCell ref="AY332:BC332"/>
    <mergeCell ref="BD332:BH332"/>
    <mergeCell ref="BI332:BM332"/>
    <mergeCell ref="BN332:BR332"/>
    <mergeCell ref="BS332:BW332"/>
    <mergeCell ref="BX332:CB332"/>
    <mergeCell ref="A333:CB333"/>
    <mergeCell ref="A334:CB334"/>
    <mergeCell ref="A335:B335"/>
    <mergeCell ref="C335:X335"/>
    <mergeCell ref="Y335:AA335"/>
    <mergeCell ref="AB335:AI335"/>
    <mergeCell ref="AJ335:AN335"/>
    <mergeCell ref="AO335:AS335"/>
    <mergeCell ref="AT335:AX335"/>
    <mergeCell ref="AY335:BC335"/>
    <mergeCell ref="BD335:BH335"/>
    <mergeCell ref="BI335:BM335"/>
    <mergeCell ref="BN335:BR335"/>
    <mergeCell ref="BS335:BW335"/>
    <mergeCell ref="BX335:CB335"/>
    <mergeCell ref="A336:CB336"/>
    <mergeCell ref="A337:CB337"/>
    <mergeCell ref="A338:B338"/>
    <mergeCell ref="C338:X338"/>
    <mergeCell ref="Y338:AA338"/>
    <mergeCell ref="AB338:AI338"/>
    <mergeCell ref="AJ338:AN338"/>
    <mergeCell ref="AO338:AS338"/>
    <mergeCell ref="AT338:AX338"/>
    <mergeCell ref="AY338:BC338"/>
    <mergeCell ref="BD338:BH338"/>
    <mergeCell ref="BI338:BM338"/>
    <mergeCell ref="BN338:BR338"/>
    <mergeCell ref="BS338:BW338"/>
    <mergeCell ref="BX338:CB338"/>
    <mergeCell ref="A339:CB339"/>
    <mergeCell ref="A340:CB340"/>
    <mergeCell ref="A341:B341"/>
    <mergeCell ref="C341:X341"/>
    <mergeCell ref="Y341:AA341"/>
    <mergeCell ref="AB341:AI341"/>
    <mergeCell ref="AJ341:AN341"/>
    <mergeCell ref="AO341:AS341"/>
    <mergeCell ref="AT341:AX341"/>
    <mergeCell ref="AY341:BC341"/>
    <mergeCell ref="BD341:BH341"/>
    <mergeCell ref="BI341:BM341"/>
    <mergeCell ref="BN341:BR341"/>
    <mergeCell ref="BS341:BW341"/>
    <mergeCell ref="BX341:CB341"/>
    <mergeCell ref="A342:CB342"/>
    <mergeCell ref="A343:CB343"/>
    <mergeCell ref="A344:B344"/>
    <mergeCell ref="C344:X344"/>
    <mergeCell ref="Y344:AA344"/>
    <mergeCell ref="AB344:AI344"/>
    <mergeCell ref="AJ344:AN344"/>
    <mergeCell ref="AO344:AS344"/>
    <mergeCell ref="AT344:AX344"/>
    <mergeCell ref="AY344:BC344"/>
    <mergeCell ref="BD344:BH344"/>
    <mergeCell ref="BI344:BM344"/>
    <mergeCell ref="BN344:BR344"/>
    <mergeCell ref="BS344:BW344"/>
    <mergeCell ref="BX344:CB344"/>
    <mergeCell ref="A345:CB345"/>
    <mergeCell ref="A346:CB346"/>
    <mergeCell ref="A347:CB347"/>
    <mergeCell ref="A348:B348"/>
    <mergeCell ref="C348:X348"/>
    <mergeCell ref="Y348:AA348"/>
    <mergeCell ref="AB348:AI348"/>
    <mergeCell ref="AJ348:AN348"/>
    <mergeCell ref="AO348:AS348"/>
    <mergeCell ref="AT348:AX348"/>
    <mergeCell ref="AY348:BC348"/>
    <mergeCell ref="BD348:BH348"/>
    <mergeCell ref="BI348:BM348"/>
    <mergeCell ref="BN348:BR348"/>
    <mergeCell ref="BS348:BW348"/>
    <mergeCell ref="BX348:CB348"/>
    <mergeCell ref="A349:CB349"/>
    <mergeCell ref="A350:CB350"/>
    <mergeCell ref="A351:B351"/>
    <mergeCell ref="C351:X351"/>
    <mergeCell ref="Y351:AA351"/>
    <mergeCell ref="AB351:AI351"/>
    <mergeCell ref="AJ351:AN351"/>
    <mergeCell ref="AO351:AS351"/>
    <mergeCell ref="AT351:AX351"/>
    <mergeCell ref="AY351:BC351"/>
    <mergeCell ref="BD351:BH351"/>
    <mergeCell ref="BI351:BM351"/>
    <mergeCell ref="BN351:BR351"/>
    <mergeCell ref="BS351:BW351"/>
    <mergeCell ref="BX351:CB351"/>
    <mergeCell ref="A352:CB352"/>
    <mergeCell ref="A353:CB353"/>
    <mergeCell ref="A354:B354"/>
    <mergeCell ref="C354:X354"/>
    <mergeCell ref="Y354:AA354"/>
    <mergeCell ref="AB354:AI354"/>
    <mergeCell ref="AJ354:AN354"/>
    <mergeCell ref="AO354:AS354"/>
    <mergeCell ref="AT354:AX354"/>
    <mergeCell ref="AY354:BC354"/>
    <mergeCell ref="BD354:BH354"/>
    <mergeCell ref="BI354:BM354"/>
    <mergeCell ref="BN354:BR354"/>
    <mergeCell ref="BS354:BW354"/>
    <mergeCell ref="BX354:CB354"/>
    <mergeCell ref="A355:CB355"/>
    <mergeCell ref="A356:CB356"/>
    <mergeCell ref="A357:B357"/>
    <mergeCell ref="C357:X357"/>
    <mergeCell ref="Y357:AA357"/>
    <mergeCell ref="AB357:AI357"/>
    <mergeCell ref="AJ357:AN357"/>
    <mergeCell ref="AO357:AS357"/>
    <mergeCell ref="AT357:AX357"/>
    <mergeCell ref="AY357:BC357"/>
    <mergeCell ref="BD357:BH357"/>
    <mergeCell ref="BI357:BM357"/>
    <mergeCell ref="BN357:BR357"/>
    <mergeCell ref="BS357:BW357"/>
    <mergeCell ref="BX357:CB357"/>
    <mergeCell ref="A358:CB358"/>
    <mergeCell ref="A359:CB359"/>
    <mergeCell ref="A360:B360"/>
    <mergeCell ref="C360:X360"/>
    <mergeCell ref="Y360:AA360"/>
    <mergeCell ref="AB360:AI360"/>
    <mergeCell ref="AJ360:AN360"/>
    <mergeCell ref="AO360:AS360"/>
    <mergeCell ref="AT360:AX360"/>
    <mergeCell ref="AY360:BC360"/>
    <mergeCell ref="BD360:BH360"/>
    <mergeCell ref="BI360:BM360"/>
    <mergeCell ref="BN360:BR360"/>
    <mergeCell ref="BS360:BW360"/>
    <mergeCell ref="BX360:CB360"/>
    <mergeCell ref="A361:CB361"/>
    <mergeCell ref="A362:CB362"/>
    <mergeCell ref="A363:B363"/>
    <mergeCell ref="C363:X363"/>
    <mergeCell ref="Y363:AA363"/>
    <mergeCell ref="AB363:AI363"/>
    <mergeCell ref="AJ363:AN363"/>
    <mergeCell ref="AO363:AS363"/>
    <mergeCell ref="AT363:AX363"/>
    <mergeCell ref="AY363:BC363"/>
    <mergeCell ref="BD363:BH363"/>
    <mergeCell ref="BI363:BM363"/>
    <mergeCell ref="BN363:BR363"/>
    <mergeCell ref="BS363:BW363"/>
    <mergeCell ref="BX363:CB363"/>
    <mergeCell ref="A364:CB364"/>
    <mergeCell ref="A365:CB365"/>
    <mergeCell ref="A366:B366"/>
    <mergeCell ref="C366:X366"/>
    <mergeCell ref="Y366:AA366"/>
    <mergeCell ref="AB366:AI366"/>
    <mergeCell ref="AJ366:AN366"/>
    <mergeCell ref="AO366:AS366"/>
    <mergeCell ref="AT366:AX366"/>
    <mergeCell ref="AY366:BC366"/>
    <mergeCell ref="BD366:BH366"/>
    <mergeCell ref="BI366:BM366"/>
    <mergeCell ref="BN366:BR366"/>
    <mergeCell ref="BS366:BW366"/>
    <mergeCell ref="BX366:CB366"/>
    <mergeCell ref="A367:CB367"/>
    <mergeCell ref="A368:CB368"/>
    <mergeCell ref="A369:B369"/>
    <mergeCell ref="C369:X369"/>
    <mergeCell ref="Y369:AA369"/>
    <mergeCell ref="AB369:AI369"/>
    <mergeCell ref="AJ369:AN369"/>
    <mergeCell ref="AO369:AS369"/>
    <mergeCell ref="AT369:AX369"/>
    <mergeCell ref="AY369:BC369"/>
    <mergeCell ref="BD369:BH369"/>
    <mergeCell ref="BI369:BM369"/>
    <mergeCell ref="BN369:BR369"/>
    <mergeCell ref="BS369:BW369"/>
    <mergeCell ref="BX369:CB369"/>
    <mergeCell ref="A370:CB370"/>
    <mergeCell ref="A371:CB371"/>
    <mergeCell ref="A372:B372"/>
    <mergeCell ref="C372:X372"/>
    <mergeCell ref="Y372:AA372"/>
    <mergeCell ref="AB372:AI372"/>
    <mergeCell ref="AJ372:AN372"/>
    <mergeCell ref="AO372:AS372"/>
    <mergeCell ref="AT372:AX372"/>
    <mergeCell ref="AY372:BC372"/>
    <mergeCell ref="BD372:BH372"/>
    <mergeCell ref="BI372:BM372"/>
    <mergeCell ref="BN372:BR372"/>
    <mergeCell ref="BS372:BW372"/>
    <mergeCell ref="BX372:CB372"/>
    <mergeCell ref="A373:CB373"/>
    <mergeCell ref="A374:CB374"/>
    <mergeCell ref="A375:B375"/>
    <mergeCell ref="C375:X375"/>
    <mergeCell ref="Y375:AA375"/>
    <mergeCell ref="AB375:AI375"/>
    <mergeCell ref="AJ375:AN375"/>
    <mergeCell ref="AO375:AS375"/>
    <mergeCell ref="AT375:AX375"/>
    <mergeCell ref="AY375:BC375"/>
    <mergeCell ref="BD375:BH375"/>
    <mergeCell ref="BI375:BM375"/>
    <mergeCell ref="BN375:BR375"/>
    <mergeCell ref="BS375:BW375"/>
    <mergeCell ref="BX375:CB375"/>
    <mergeCell ref="A376:CB376"/>
    <mergeCell ref="A377:CB377"/>
    <mergeCell ref="A378:B378"/>
    <mergeCell ref="C378:X378"/>
    <mergeCell ref="Y378:AA378"/>
    <mergeCell ref="AB378:AI378"/>
    <mergeCell ref="AJ378:AN378"/>
    <mergeCell ref="AO378:AS378"/>
    <mergeCell ref="AT378:AX378"/>
    <mergeCell ref="AY378:BC378"/>
    <mergeCell ref="BD378:BH378"/>
    <mergeCell ref="BI378:BM378"/>
    <mergeCell ref="BN378:BR378"/>
    <mergeCell ref="BS378:BW378"/>
    <mergeCell ref="BX378:CB378"/>
    <mergeCell ref="A379:CB379"/>
    <mergeCell ref="A380:CB380"/>
    <mergeCell ref="A381:B381"/>
    <mergeCell ref="C381:X381"/>
    <mergeCell ref="Y381:AA381"/>
    <mergeCell ref="AB381:AI381"/>
    <mergeCell ref="AJ381:AN381"/>
    <mergeCell ref="AO381:AS381"/>
    <mergeCell ref="AT381:AX381"/>
    <mergeCell ref="AY381:BC381"/>
    <mergeCell ref="BD381:BH381"/>
    <mergeCell ref="BI381:BM381"/>
    <mergeCell ref="BN381:BR381"/>
    <mergeCell ref="BS381:BW381"/>
    <mergeCell ref="BX381:CB381"/>
    <mergeCell ref="A382:CB382"/>
    <mergeCell ref="A383:CB383"/>
    <mergeCell ref="A384:B384"/>
    <mergeCell ref="C384:X384"/>
    <mergeCell ref="Y384:AA384"/>
    <mergeCell ref="AB384:AI384"/>
    <mergeCell ref="AJ384:AN384"/>
    <mergeCell ref="AO384:AS384"/>
    <mergeCell ref="AT384:AX384"/>
    <mergeCell ref="AY384:BC384"/>
    <mergeCell ref="BD384:BH384"/>
    <mergeCell ref="BI384:BM384"/>
    <mergeCell ref="BN384:BR384"/>
    <mergeCell ref="BS384:BW384"/>
    <mergeCell ref="BX384:CB384"/>
    <mergeCell ref="A385:CB385"/>
    <mergeCell ref="A386:CB386"/>
    <mergeCell ref="A387:B387"/>
    <mergeCell ref="C387:X387"/>
    <mergeCell ref="Y387:AA387"/>
    <mergeCell ref="AB387:AI387"/>
    <mergeCell ref="AJ387:AN387"/>
    <mergeCell ref="AO387:AS387"/>
    <mergeCell ref="AT387:AX387"/>
    <mergeCell ref="AY387:BC387"/>
    <mergeCell ref="BD387:BH387"/>
    <mergeCell ref="BI387:BM387"/>
    <mergeCell ref="BN387:BR387"/>
    <mergeCell ref="BS387:BW387"/>
    <mergeCell ref="BX387:CB387"/>
    <mergeCell ref="A388:CB388"/>
    <mergeCell ref="A389:CB389"/>
    <mergeCell ref="A390:B390"/>
    <mergeCell ref="C390:X390"/>
    <mergeCell ref="Y390:AA390"/>
    <mergeCell ref="AB390:AI390"/>
    <mergeCell ref="AJ390:AN390"/>
    <mergeCell ref="AO390:AS390"/>
    <mergeCell ref="AT390:AX390"/>
    <mergeCell ref="AY390:BC390"/>
    <mergeCell ref="BD390:BH390"/>
    <mergeCell ref="BI390:BM390"/>
    <mergeCell ref="BN390:BR390"/>
    <mergeCell ref="BS390:BW390"/>
    <mergeCell ref="BX390:CB390"/>
    <mergeCell ref="A391:CB391"/>
    <mergeCell ref="A392:CB392"/>
    <mergeCell ref="A393:B393"/>
    <mergeCell ref="C393:X393"/>
    <mergeCell ref="Y393:AA393"/>
    <mergeCell ref="AB393:AI393"/>
    <mergeCell ref="AJ393:AN393"/>
    <mergeCell ref="AO393:AS393"/>
    <mergeCell ref="AT393:AX393"/>
    <mergeCell ref="AY393:BC393"/>
    <mergeCell ref="BD393:BH393"/>
    <mergeCell ref="BI393:BM393"/>
    <mergeCell ref="BN393:BR393"/>
    <mergeCell ref="BS393:BW393"/>
    <mergeCell ref="BX393:CB393"/>
    <mergeCell ref="A394:CB394"/>
    <mergeCell ref="A395:CB395"/>
    <mergeCell ref="A396:B396"/>
    <mergeCell ref="C396:X396"/>
    <mergeCell ref="Y396:AA396"/>
    <mergeCell ref="AB396:AI396"/>
    <mergeCell ref="AJ396:AN396"/>
    <mergeCell ref="AO396:AS396"/>
    <mergeCell ref="AT396:AX396"/>
    <mergeCell ref="AY396:BC396"/>
    <mergeCell ref="BD396:BH396"/>
    <mergeCell ref="BI396:BM396"/>
    <mergeCell ref="BN396:BR396"/>
    <mergeCell ref="BS396:BW396"/>
    <mergeCell ref="BX396:CB396"/>
    <mergeCell ref="A397:CB397"/>
    <mergeCell ref="A398:CB398"/>
    <mergeCell ref="A399:B399"/>
    <mergeCell ref="C399:X399"/>
    <mergeCell ref="Y399:AA399"/>
    <mergeCell ref="AB399:AI399"/>
    <mergeCell ref="AJ399:AN399"/>
    <mergeCell ref="AO399:AS399"/>
    <mergeCell ref="AT399:AX399"/>
    <mergeCell ref="AY399:BC399"/>
    <mergeCell ref="BD399:BH399"/>
    <mergeCell ref="BI399:BM399"/>
    <mergeCell ref="BN399:BR399"/>
    <mergeCell ref="BS399:BW399"/>
    <mergeCell ref="BX399:CB399"/>
    <mergeCell ref="A400:CB400"/>
    <mergeCell ref="A401:CB401"/>
    <mergeCell ref="A402:B402"/>
    <mergeCell ref="C402:X402"/>
    <mergeCell ref="Y402:AA402"/>
    <mergeCell ref="AB402:AI402"/>
    <mergeCell ref="AJ402:AN402"/>
    <mergeCell ref="AO402:AS402"/>
    <mergeCell ref="AT402:AX402"/>
    <mergeCell ref="AY402:BC402"/>
    <mergeCell ref="BD402:BH402"/>
    <mergeCell ref="BI402:BM402"/>
    <mergeCell ref="BN402:BR402"/>
    <mergeCell ref="BS402:BW402"/>
    <mergeCell ref="BX402:CB402"/>
    <mergeCell ref="A403:CB403"/>
    <mergeCell ref="A404:CB404"/>
    <mergeCell ref="A405:B405"/>
    <mergeCell ref="C405:X405"/>
    <mergeCell ref="Y405:AA405"/>
    <mergeCell ref="AB405:AI405"/>
    <mergeCell ref="AJ405:AN405"/>
    <mergeCell ref="AO405:AS405"/>
    <mergeCell ref="AT405:AX405"/>
    <mergeCell ref="AY405:BC405"/>
    <mergeCell ref="BD405:BH405"/>
    <mergeCell ref="BI405:BM405"/>
    <mergeCell ref="BN405:BR405"/>
    <mergeCell ref="BS405:BW405"/>
    <mergeCell ref="BX405:CB405"/>
    <mergeCell ref="A406:CB406"/>
    <mergeCell ref="A407:CB407"/>
    <mergeCell ref="A408:B408"/>
    <mergeCell ref="C408:X408"/>
    <mergeCell ref="Y408:AA408"/>
    <mergeCell ref="AB408:AI408"/>
    <mergeCell ref="AJ408:AN408"/>
    <mergeCell ref="AO408:AS408"/>
    <mergeCell ref="AT408:AX408"/>
    <mergeCell ref="AY408:BC408"/>
    <mergeCell ref="BD408:BH408"/>
    <mergeCell ref="BI408:BM408"/>
    <mergeCell ref="BN408:BR408"/>
    <mergeCell ref="BS408:BW408"/>
    <mergeCell ref="BX408:CB408"/>
    <mergeCell ref="A409:CB409"/>
    <mergeCell ref="A410:CB410"/>
    <mergeCell ref="A411:B411"/>
    <mergeCell ref="C411:X411"/>
    <mergeCell ref="Y411:AA411"/>
    <mergeCell ref="AB411:AI411"/>
    <mergeCell ref="AJ411:AN411"/>
    <mergeCell ref="AO411:AS411"/>
    <mergeCell ref="AT411:AX411"/>
    <mergeCell ref="AY411:BC411"/>
    <mergeCell ref="BD411:BH411"/>
    <mergeCell ref="BI411:BM411"/>
    <mergeCell ref="BN411:BR411"/>
    <mergeCell ref="BS411:BW411"/>
    <mergeCell ref="BX411:CB411"/>
    <mergeCell ref="A412:CB412"/>
    <mergeCell ref="A413:CB413"/>
    <mergeCell ref="A414:B414"/>
    <mergeCell ref="C414:X414"/>
    <mergeCell ref="Y414:AA414"/>
    <mergeCell ref="AB414:AI414"/>
    <mergeCell ref="AJ414:AN414"/>
    <mergeCell ref="AO414:AS414"/>
    <mergeCell ref="AT414:AX414"/>
    <mergeCell ref="AY414:BC414"/>
    <mergeCell ref="BD414:BH414"/>
    <mergeCell ref="BI414:BM414"/>
    <mergeCell ref="BN414:BR414"/>
    <mergeCell ref="BS414:BW414"/>
    <mergeCell ref="BX414:CB414"/>
    <mergeCell ref="A415:CB415"/>
    <mergeCell ref="A416:CB416"/>
    <mergeCell ref="A417:B417"/>
    <mergeCell ref="C417:X417"/>
    <mergeCell ref="Y417:AA417"/>
    <mergeCell ref="AB417:AI417"/>
    <mergeCell ref="AJ417:AN417"/>
    <mergeCell ref="AO417:AS417"/>
    <mergeCell ref="AT417:AX417"/>
    <mergeCell ref="AY417:BC417"/>
    <mergeCell ref="BD417:BH417"/>
    <mergeCell ref="BI417:BM417"/>
    <mergeCell ref="BN417:BR417"/>
    <mergeCell ref="BS417:BW417"/>
    <mergeCell ref="BX417:CB417"/>
    <mergeCell ref="A418:CB418"/>
    <mergeCell ref="A419:CB419"/>
    <mergeCell ref="A420:B420"/>
    <mergeCell ref="C420:X420"/>
    <mergeCell ref="Y420:AA420"/>
    <mergeCell ref="AB420:AI420"/>
    <mergeCell ref="AJ420:AN420"/>
    <mergeCell ref="AO420:AS420"/>
    <mergeCell ref="AT420:AX420"/>
    <mergeCell ref="AY420:BC420"/>
    <mergeCell ref="BD420:BH420"/>
    <mergeCell ref="BI420:BM420"/>
    <mergeCell ref="BN420:BR420"/>
    <mergeCell ref="BS420:BW420"/>
    <mergeCell ref="BX420:CB420"/>
    <mergeCell ref="A421:CB421"/>
    <mergeCell ref="A422:CB422"/>
    <mergeCell ref="A423:B423"/>
    <mergeCell ref="C423:X423"/>
    <mergeCell ref="Y423:AA423"/>
    <mergeCell ref="AB423:AI423"/>
    <mergeCell ref="AJ423:AN423"/>
    <mergeCell ref="AO423:AS423"/>
    <mergeCell ref="AT423:AX423"/>
    <mergeCell ref="AY423:BC423"/>
    <mergeCell ref="BD423:BH423"/>
    <mergeCell ref="BI423:BM423"/>
    <mergeCell ref="BN423:BR423"/>
    <mergeCell ref="BS423:BW423"/>
    <mergeCell ref="BX423:CB423"/>
    <mergeCell ref="A424:CB424"/>
    <mergeCell ref="A425:CB425"/>
    <mergeCell ref="A426:B426"/>
    <mergeCell ref="C426:X426"/>
    <mergeCell ref="Y426:AA426"/>
    <mergeCell ref="AB426:AI426"/>
    <mergeCell ref="AJ426:AN426"/>
    <mergeCell ref="AO426:AS426"/>
    <mergeCell ref="AT426:AX426"/>
    <mergeCell ref="AY426:BC426"/>
    <mergeCell ref="BD426:BH426"/>
    <mergeCell ref="BI426:BM426"/>
    <mergeCell ref="BN426:BR426"/>
    <mergeCell ref="BS426:BW426"/>
    <mergeCell ref="BX426:CB426"/>
    <mergeCell ref="A427:CB427"/>
    <mergeCell ref="A428:CB428"/>
    <mergeCell ref="A429:B429"/>
    <mergeCell ref="C429:X429"/>
    <mergeCell ref="Y429:AA429"/>
    <mergeCell ref="AB429:AI429"/>
    <mergeCell ref="AJ429:AN429"/>
    <mergeCell ref="AO429:AS429"/>
    <mergeCell ref="AT429:AX429"/>
    <mergeCell ref="AY429:BC429"/>
    <mergeCell ref="BD429:BH429"/>
    <mergeCell ref="BI429:BM429"/>
    <mergeCell ref="BN429:BR429"/>
    <mergeCell ref="BS429:BW429"/>
    <mergeCell ref="BX429:CB429"/>
    <mergeCell ref="A430:CB430"/>
    <mergeCell ref="A431:CB431"/>
    <mergeCell ref="A432:B432"/>
    <mergeCell ref="C432:X432"/>
    <mergeCell ref="Y432:AA432"/>
    <mergeCell ref="AB432:AI432"/>
    <mergeCell ref="AJ432:AN432"/>
    <mergeCell ref="AO432:AS432"/>
    <mergeCell ref="AT432:AX432"/>
    <mergeCell ref="AY432:BC432"/>
    <mergeCell ref="BD432:BH432"/>
    <mergeCell ref="BI432:BM432"/>
    <mergeCell ref="BN432:BR432"/>
    <mergeCell ref="BS432:BW432"/>
    <mergeCell ref="BX432:CB432"/>
    <mergeCell ref="A433:CB433"/>
    <mergeCell ref="A434:CB434"/>
    <mergeCell ref="A435:B435"/>
    <mergeCell ref="C435:X435"/>
    <mergeCell ref="Y435:AA435"/>
    <mergeCell ref="AB435:AI435"/>
    <mergeCell ref="AJ435:AN435"/>
    <mergeCell ref="AO435:AS435"/>
    <mergeCell ref="AT435:AX435"/>
    <mergeCell ref="AY435:BC435"/>
    <mergeCell ref="BD435:BH435"/>
    <mergeCell ref="BI435:BM435"/>
    <mergeCell ref="BN435:BR435"/>
    <mergeCell ref="BS435:BW435"/>
    <mergeCell ref="BX435:CB435"/>
    <mergeCell ref="A436:CB436"/>
    <mergeCell ref="A437:CB437"/>
    <mergeCell ref="A438:B438"/>
    <mergeCell ref="C438:X438"/>
    <mergeCell ref="Y438:AA438"/>
    <mergeCell ref="AB438:AI438"/>
    <mergeCell ref="AJ438:AN438"/>
    <mergeCell ref="AO438:AS438"/>
    <mergeCell ref="AT438:AX438"/>
    <mergeCell ref="AY438:BC438"/>
    <mergeCell ref="BD438:BH438"/>
    <mergeCell ref="BI438:BM438"/>
    <mergeCell ref="BN438:BR438"/>
    <mergeCell ref="BS438:BW438"/>
    <mergeCell ref="BX438:CB438"/>
    <mergeCell ref="A439:CB439"/>
    <mergeCell ref="A440:CB440"/>
    <mergeCell ref="A441:B441"/>
    <mergeCell ref="C441:X441"/>
    <mergeCell ref="Y441:AA441"/>
    <mergeCell ref="AB441:AI441"/>
    <mergeCell ref="AJ441:AN441"/>
    <mergeCell ref="AO441:AS441"/>
    <mergeCell ref="AT441:AX441"/>
    <mergeCell ref="AY441:BC441"/>
    <mergeCell ref="BD441:BH441"/>
    <mergeCell ref="BI441:BM441"/>
    <mergeCell ref="BN441:BR441"/>
    <mergeCell ref="BS441:BW441"/>
    <mergeCell ref="BX441:CB441"/>
    <mergeCell ref="A442:CB442"/>
    <mergeCell ref="A443:CB443"/>
    <mergeCell ref="A444:B444"/>
    <mergeCell ref="C444:X444"/>
    <mergeCell ref="Y444:AA444"/>
    <mergeCell ref="AB444:AI444"/>
    <mergeCell ref="AJ444:AN444"/>
    <mergeCell ref="AO444:AS444"/>
    <mergeCell ref="AT444:AX444"/>
    <mergeCell ref="AY444:BC444"/>
    <mergeCell ref="BD444:BH444"/>
    <mergeCell ref="BI444:BM444"/>
    <mergeCell ref="BN444:BR444"/>
    <mergeCell ref="BS444:BW444"/>
    <mergeCell ref="BX444:CB444"/>
    <mergeCell ref="A445:CB445"/>
    <mergeCell ref="A446:CB446"/>
    <mergeCell ref="A447:B447"/>
    <mergeCell ref="C447:X447"/>
    <mergeCell ref="Y447:AA447"/>
    <mergeCell ref="AB447:AI447"/>
    <mergeCell ref="AJ447:AN447"/>
    <mergeCell ref="AO447:AS447"/>
    <mergeCell ref="AT447:AX447"/>
    <mergeCell ref="AY447:BC447"/>
    <mergeCell ref="BD447:BH447"/>
    <mergeCell ref="BI447:BM447"/>
    <mergeCell ref="BN447:BR447"/>
    <mergeCell ref="BS447:BW447"/>
    <mergeCell ref="BX447:CB447"/>
    <mergeCell ref="A448:CB448"/>
    <mergeCell ref="A449:CB449"/>
    <mergeCell ref="A450:B450"/>
    <mergeCell ref="C450:X450"/>
    <mergeCell ref="Y450:AA450"/>
    <mergeCell ref="AB450:AI450"/>
    <mergeCell ref="AJ450:AN450"/>
    <mergeCell ref="AO450:AS450"/>
    <mergeCell ref="AT450:AX450"/>
    <mergeCell ref="AY450:BC450"/>
    <mergeCell ref="BD450:BH450"/>
    <mergeCell ref="BI450:BM450"/>
    <mergeCell ref="BN450:BR450"/>
    <mergeCell ref="BS450:BW450"/>
    <mergeCell ref="BX450:CB450"/>
    <mergeCell ref="A451:CB451"/>
    <mergeCell ref="A452:CB452"/>
    <mergeCell ref="A453:B453"/>
    <mergeCell ref="C453:X453"/>
    <mergeCell ref="Y453:AA453"/>
    <mergeCell ref="AB453:AI453"/>
    <mergeCell ref="AJ453:AN453"/>
    <mergeCell ref="AO453:AS453"/>
    <mergeCell ref="AT453:AX453"/>
    <mergeCell ref="AY453:BC453"/>
    <mergeCell ref="BD453:BH453"/>
    <mergeCell ref="BI453:BM453"/>
    <mergeCell ref="BN453:BR453"/>
    <mergeCell ref="BS453:BW453"/>
    <mergeCell ref="BX453:CB453"/>
    <mergeCell ref="A454:CB454"/>
    <mergeCell ref="A455:CB455"/>
    <mergeCell ref="A456:B456"/>
    <mergeCell ref="C456:X456"/>
    <mergeCell ref="Y456:AA456"/>
    <mergeCell ref="AB456:AI456"/>
    <mergeCell ref="AJ456:AN456"/>
    <mergeCell ref="AO456:AS456"/>
    <mergeCell ref="AT456:AX456"/>
    <mergeCell ref="AY456:BC456"/>
    <mergeCell ref="BD456:BH456"/>
    <mergeCell ref="BI456:BM456"/>
    <mergeCell ref="BN456:BR456"/>
    <mergeCell ref="BS456:BW456"/>
    <mergeCell ref="BX456:CB456"/>
    <mergeCell ref="A457:CB457"/>
    <mergeCell ref="A458:CB458"/>
    <mergeCell ref="A459:B459"/>
    <mergeCell ref="C459:X459"/>
    <mergeCell ref="Y459:AA459"/>
    <mergeCell ref="AB459:AI459"/>
    <mergeCell ref="AJ459:AN459"/>
    <mergeCell ref="AO459:AS459"/>
    <mergeCell ref="AT459:AX459"/>
    <mergeCell ref="AY459:BC459"/>
    <mergeCell ref="BD459:BH459"/>
    <mergeCell ref="BI459:BM459"/>
    <mergeCell ref="BN459:BR459"/>
    <mergeCell ref="BS459:BW459"/>
    <mergeCell ref="BX459:CB459"/>
    <mergeCell ref="A460:CB460"/>
    <mergeCell ref="A461:CB461"/>
    <mergeCell ref="A462:B462"/>
    <mergeCell ref="C462:X462"/>
    <mergeCell ref="Y462:AA462"/>
    <mergeCell ref="AB462:AI462"/>
    <mergeCell ref="AJ462:AN462"/>
    <mergeCell ref="AO462:AS462"/>
    <mergeCell ref="AT462:AX462"/>
    <mergeCell ref="AY462:BC462"/>
    <mergeCell ref="BD462:BH462"/>
    <mergeCell ref="BI462:BM462"/>
    <mergeCell ref="BN462:BR462"/>
    <mergeCell ref="BS462:BW462"/>
    <mergeCell ref="BX462:CB462"/>
    <mergeCell ref="A463:CB463"/>
    <mergeCell ref="A464:CB464"/>
    <mergeCell ref="A465:B465"/>
    <mergeCell ref="C465:X465"/>
    <mergeCell ref="Y465:AA465"/>
    <mergeCell ref="AB465:AI465"/>
    <mergeCell ref="AJ465:AN465"/>
    <mergeCell ref="AO465:AS465"/>
    <mergeCell ref="AT465:AX465"/>
    <mergeCell ref="AY465:BC465"/>
    <mergeCell ref="BD465:BH465"/>
    <mergeCell ref="BI465:BM465"/>
    <mergeCell ref="BN465:BR465"/>
    <mergeCell ref="BS465:BW465"/>
    <mergeCell ref="BX465:CB465"/>
    <mergeCell ref="A466:CB466"/>
    <mergeCell ref="A467:CB467"/>
    <mergeCell ref="A468:B468"/>
    <mergeCell ref="C468:X468"/>
    <mergeCell ref="Y468:AA468"/>
    <mergeCell ref="AB468:AI468"/>
    <mergeCell ref="AJ468:AN468"/>
    <mergeCell ref="AO468:AS468"/>
    <mergeCell ref="AT468:AX468"/>
    <mergeCell ref="AY468:BC468"/>
    <mergeCell ref="BD468:BH468"/>
    <mergeCell ref="BI468:BM468"/>
    <mergeCell ref="BN468:BR468"/>
    <mergeCell ref="BS468:BW468"/>
    <mergeCell ref="BX468:CB468"/>
    <mergeCell ref="A469:CB469"/>
    <mergeCell ref="A470:CB470"/>
    <mergeCell ref="A471:B471"/>
    <mergeCell ref="C471:X471"/>
    <mergeCell ref="Y471:AA471"/>
    <mergeCell ref="AB471:AI471"/>
    <mergeCell ref="AJ471:AN471"/>
    <mergeCell ref="AO471:AS471"/>
    <mergeCell ref="AT471:AX471"/>
    <mergeCell ref="AY471:BC471"/>
    <mergeCell ref="BD471:BH471"/>
    <mergeCell ref="BI471:BM471"/>
    <mergeCell ref="BN471:BR471"/>
    <mergeCell ref="BS471:BW471"/>
    <mergeCell ref="BX471:CB471"/>
    <mergeCell ref="A472:CB472"/>
    <mergeCell ref="A473:CB473"/>
    <mergeCell ref="A474:B474"/>
    <mergeCell ref="C474:X474"/>
    <mergeCell ref="Y474:AA474"/>
    <mergeCell ref="AB474:AI474"/>
    <mergeCell ref="AJ474:AN474"/>
    <mergeCell ref="AO474:AS474"/>
    <mergeCell ref="AT474:AX474"/>
    <mergeCell ref="AY474:BC474"/>
    <mergeCell ref="BD474:BH474"/>
    <mergeCell ref="BI474:BM474"/>
    <mergeCell ref="BN474:BR474"/>
    <mergeCell ref="BS474:BW474"/>
    <mergeCell ref="BX474:CB474"/>
    <mergeCell ref="A475:CB475"/>
    <mergeCell ref="A476:CB476"/>
    <mergeCell ref="A477:B477"/>
    <mergeCell ref="C477:X477"/>
    <mergeCell ref="Y477:AA477"/>
    <mergeCell ref="AB477:AI477"/>
    <mergeCell ref="AJ477:AN477"/>
    <mergeCell ref="AO477:AS477"/>
    <mergeCell ref="AT477:AX477"/>
    <mergeCell ref="AY477:BC477"/>
    <mergeCell ref="BD477:BH477"/>
    <mergeCell ref="BI477:BM477"/>
    <mergeCell ref="BN477:BR477"/>
    <mergeCell ref="BS477:BW477"/>
    <mergeCell ref="BX477:CB477"/>
    <mergeCell ref="A478:CB478"/>
    <mergeCell ref="A479:CB479"/>
    <mergeCell ref="A480:B480"/>
    <mergeCell ref="C480:X480"/>
    <mergeCell ref="Y480:AA480"/>
    <mergeCell ref="AB480:AI480"/>
    <mergeCell ref="AJ480:AN480"/>
    <mergeCell ref="AO480:AS480"/>
    <mergeCell ref="AT480:AX480"/>
    <mergeCell ref="AY480:BC480"/>
    <mergeCell ref="BD480:BH480"/>
    <mergeCell ref="BI480:BM480"/>
    <mergeCell ref="BN480:BR480"/>
    <mergeCell ref="BS480:BW480"/>
    <mergeCell ref="BX480:CB480"/>
    <mergeCell ref="A481:CB481"/>
    <mergeCell ref="A482:CB482"/>
    <mergeCell ref="A483:B483"/>
    <mergeCell ref="C483:X483"/>
    <mergeCell ref="Y483:AA483"/>
    <mergeCell ref="AB483:AI483"/>
    <mergeCell ref="AJ483:AN483"/>
    <mergeCell ref="AO483:AS483"/>
    <mergeCell ref="AT483:AX483"/>
    <mergeCell ref="AY483:BC483"/>
    <mergeCell ref="BD483:BH483"/>
    <mergeCell ref="BI483:BM483"/>
    <mergeCell ref="BN483:BR483"/>
    <mergeCell ref="BS483:BW483"/>
    <mergeCell ref="BX483:CB483"/>
    <mergeCell ref="A484:CB484"/>
    <mergeCell ref="A485:CB485"/>
    <mergeCell ref="A486:B486"/>
    <mergeCell ref="C486:X486"/>
    <mergeCell ref="Y486:AA486"/>
    <mergeCell ref="AB486:AI486"/>
    <mergeCell ref="AJ486:AN486"/>
    <mergeCell ref="AO486:AS486"/>
    <mergeCell ref="AT486:AX486"/>
    <mergeCell ref="AY486:BC486"/>
    <mergeCell ref="BD486:BH486"/>
    <mergeCell ref="BI486:BM486"/>
    <mergeCell ref="BN486:BR486"/>
    <mergeCell ref="BS486:BW486"/>
    <mergeCell ref="BX486:CB486"/>
    <mergeCell ref="A487:CB487"/>
    <mergeCell ref="A488:CB488"/>
    <mergeCell ref="A489:B489"/>
    <mergeCell ref="C489:X489"/>
    <mergeCell ref="Y489:AA489"/>
    <mergeCell ref="AB489:AI489"/>
    <mergeCell ref="AJ489:AN489"/>
    <mergeCell ref="AO489:AS489"/>
    <mergeCell ref="AT489:AX489"/>
    <mergeCell ref="AY489:BC489"/>
    <mergeCell ref="BD489:BH489"/>
    <mergeCell ref="BI489:BM489"/>
    <mergeCell ref="BN489:BR489"/>
    <mergeCell ref="BS489:BW489"/>
    <mergeCell ref="BX489:CB489"/>
    <mergeCell ref="A490:CB490"/>
    <mergeCell ref="A491:CB491"/>
    <mergeCell ref="A492:B492"/>
    <mergeCell ref="C492:X492"/>
    <mergeCell ref="Y492:AA492"/>
    <mergeCell ref="AB492:AI492"/>
    <mergeCell ref="AJ492:AN492"/>
    <mergeCell ref="AO492:AS492"/>
    <mergeCell ref="AT492:AX492"/>
    <mergeCell ref="AY492:BC492"/>
    <mergeCell ref="BD492:BH492"/>
    <mergeCell ref="BI492:BM492"/>
    <mergeCell ref="BN492:BR492"/>
    <mergeCell ref="BS492:BW492"/>
    <mergeCell ref="BX492:CB492"/>
    <mergeCell ref="A493:CB493"/>
    <mergeCell ref="A494:CB494"/>
    <mergeCell ref="A495:CB495"/>
    <mergeCell ref="A496:B496"/>
    <mergeCell ref="C496:X496"/>
    <mergeCell ref="Y496:AA496"/>
    <mergeCell ref="AB496:AI496"/>
    <mergeCell ref="AJ496:AN496"/>
    <mergeCell ref="AO496:AS496"/>
    <mergeCell ref="AT496:AX496"/>
    <mergeCell ref="AY496:BC496"/>
    <mergeCell ref="BD496:BH496"/>
    <mergeCell ref="BI496:BM496"/>
    <mergeCell ref="BN496:BR496"/>
    <mergeCell ref="BS496:BW496"/>
    <mergeCell ref="BX496:CB496"/>
    <mergeCell ref="A497:B497"/>
    <mergeCell ref="C497:X497"/>
    <mergeCell ref="Y497:AA497"/>
    <mergeCell ref="AB497:AI497"/>
    <mergeCell ref="AJ497:AN497"/>
    <mergeCell ref="AO497:AS497"/>
    <mergeCell ref="AT497:AX497"/>
    <mergeCell ref="AY497:BC497"/>
    <mergeCell ref="BD497:BH497"/>
    <mergeCell ref="BI497:BM497"/>
    <mergeCell ref="BN497:BR497"/>
    <mergeCell ref="BS497:BW497"/>
    <mergeCell ref="BX497:CB497"/>
    <mergeCell ref="A498:B498"/>
    <mergeCell ref="C498:X498"/>
    <mergeCell ref="Y498:AA498"/>
    <mergeCell ref="AB498:AI498"/>
    <mergeCell ref="AJ498:AN498"/>
    <mergeCell ref="AO498:AS498"/>
    <mergeCell ref="AT498:AX498"/>
    <mergeCell ref="AY498:BC498"/>
    <mergeCell ref="BD498:BH498"/>
    <mergeCell ref="BI498:BM498"/>
    <mergeCell ref="BN498:BR498"/>
    <mergeCell ref="BS498:BW498"/>
    <mergeCell ref="BX498:CB498"/>
    <mergeCell ref="A499:B499"/>
    <mergeCell ref="C499:X499"/>
    <mergeCell ref="Y499:AA499"/>
    <mergeCell ref="AB499:AI499"/>
    <mergeCell ref="AJ499:AN499"/>
    <mergeCell ref="AO499:AS499"/>
    <mergeCell ref="AT499:AX499"/>
    <mergeCell ref="AY499:BC499"/>
    <mergeCell ref="BD499:BH499"/>
    <mergeCell ref="BI499:BM499"/>
    <mergeCell ref="BN499:BR499"/>
    <mergeCell ref="BS499:BW499"/>
    <mergeCell ref="BX499:CB499"/>
    <mergeCell ref="A500:B500"/>
    <mergeCell ref="C500:X500"/>
    <mergeCell ref="Y500:AA500"/>
    <mergeCell ref="AB500:AI500"/>
    <mergeCell ref="AJ500:AN500"/>
    <mergeCell ref="AO500:AS500"/>
    <mergeCell ref="AT500:AX500"/>
    <mergeCell ref="AY500:BC500"/>
    <mergeCell ref="BD500:BH500"/>
    <mergeCell ref="BI500:BM500"/>
    <mergeCell ref="BN500:BR500"/>
    <mergeCell ref="BS500:BW500"/>
    <mergeCell ref="BX500:CB500"/>
    <mergeCell ref="A501:CB501"/>
    <mergeCell ref="A502:CB502"/>
    <mergeCell ref="A503:B503"/>
    <mergeCell ref="C503:X503"/>
    <mergeCell ref="Y503:AA503"/>
    <mergeCell ref="AB503:AI503"/>
    <mergeCell ref="AJ503:AN503"/>
    <mergeCell ref="AO503:AS503"/>
    <mergeCell ref="AT503:AX503"/>
    <mergeCell ref="AY503:BC503"/>
    <mergeCell ref="BD503:BH503"/>
    <mergeCell ref="BI503:BM503"/>
    <mergeCell ref="BN503:BR503"/>
    <mergeCell ref="BS503:BW503"/>
    <mergeCell ref="BX503:CB503"/>
    <mergeCell ref="A504:B504"/>
    <mergeCell ref="C504:X504"/>
    <mergeCell ref="Y504:AA504"/>
    <mergeCell ref="AB504:AI504"/>
    <mergeCell ref="AJ504:AN504"/>
    <mergeCell ref="AO504:AS504"/>
    <mergeCell ref="AT504:AX504"/>
    <mergeCell ref="AY504:BC504"/>
    <mergeCell ref="BD504:BH504"/>
    <mergeCell ref="BI504:BM504"/>
    <mergeCell ref="BN504:BR504"/>
    <mergeCell ref="BS504:BW504"/>
    <mergeCell ref="BX504:CB504"/>
    <mergeCell ref="A505:B505"/>
    <mergeCell ref="C505:X505"/>
    <mergeCell ref="Y505:AA505"/>
    <mergeCell ref="AB505:AI505"/>
    <mergeCell ref="AJ505:AN505"/>
    <mergeCell ref="AO505:AS505"/>
    <mergeCell ref="AT505:AX505"/>
    <mergeCell ref="AY505:BC505"/>
    <mergeCell ref="BD505:BH505"/>
    <mergeCell ref="BI505:BM505"/>
    <mergeCell ref="BN505:BR505"/>
    <mergeCell ref="BS505:BW505"/>
    <mergeCell ref="BX505:CB505"/>
    <mergeCell ref="A506:B506"/>
    <mergeCell ref="C506:X506"/>
    <mergeCell ref="Y506:AA506"/>
    <mergeCell ref="AB506:AI506"/>
    <mergeCell ref="AJ506:AN506"/>
    <mergeCell ref="AO506:AS506"/>
    <mergeCell ref="AT506:AX506"/>
    <mergeCell ref="AY506:BC506"/>
    <mergeCell ref="BD506:BH506"/>
    <mergeCell ref="BI506:BM506"/>
    <mergeCell ref="BN506:BR506"/>
    <mergeCell ref="BS506:BW506"/>
    <mergeCell ref="BX506:CB506"/>
    <mergeCell ref="A507:CB507"/>
    <mergeCell ref="A508:CB508"/>
    <mergeCell ref="A509:B509"/>
    <mergeCell ref="C509:X509"/>
    <mergeCell ref="Y509:AA509"/>
    <mergeCell ref="AB509:AI509"/>
    <mergeCell ref="AJ509:AN509"/>
    <mergeCell ref="AO509:AS509"/>
    <mergeCell ref="AT509:AX509"/>
    <mergeCell ref="AY509:BC509"/>
    <mergeCell ref="BD509:BH509"/>
    <mergeCell ref="BI509:BM509"/>
    <mergeCell ref="BN509:BR509"/>
    <mergeCell ref="BS509:BW509"/>
    <mergeCell ref="BX509:CB509"/>
    <mergeCell ref="A510:B510"/>
    <mergeCell ref="C510:X510"/>
    <mergeCell ref="Y510:AA510"/>
    <mergeCell ref="AB510:AI510"/>
    <mergeCell ref="AJ510:AN510"/>
    <mergeCell ref="AO510:AS510"/>
    <mergeCell ref="AT510:AX510"/>
    <mergeCell ref="AY510:BC510"/>
    <mergeCell ref="BD510:BH510"/>
    <mergeCell ref="BI510:BM510"/>
    <mergeCell ref="BN510:BR510"/>
    <mergeCell ref="BS510:BW510"/>
    <mergeCell ref="BX510:CB510"/>
    <mergeCell ref="A511:CB511"/>
    <mergeCell ref="A512:CB512"/>
    <mergeCell ref="A513:B513"/>
    <mergeCell ref="C513:X513"/>
    <mergeCell ref="Y513:AA513"/>
    <mergeCell ref="AB513:AI513"/>
    <mergeCell ref="AJ513:AN513"/>
    <mergeCell ref="AO513:AS513"/>
    <mergeCell ref="AT513:AX513"/>
    <mergeCell ref="AY513:BC513"/>
    <mergeCell ref="BD513:BH513"/>
    <mergeCell ref="BI513:BM513"/>
    <mergeCell ref="BN513:BR513"/>
    <mergeCell ref="BS513:BW513"/>
    <mergeCell ref="BX513:CB513"/>
    <mergeCell ref="A514:B514"/>
    <mergeCell ref="C514:X514"/>
    <mergeCell ref="Y514:AA514"/>
    <mergeCell ref="AB514:AI514"/>
    <mergeCell ref="AJ514:AN514"/>
    <mergeCell ref="AO514:AS514"/>
    <mergeCell ref="AT514:AX514"/>
    <mergeCell ref="AY514:BC514"/>
    <mergeCell ref="BD514:BH514"/>
    <mergeCell ref="BI514:BM514"/>
    <mergeCell ref="BN514:BR514"/>
    <mergeCell ref="BS514:BW514"/>
    <mergeCell ref="BX514:CB514"/>
    <mergeCell ref="A515:B515"/>
    <mergeCell ref="C515:X515"/>
    <mergeCell ref="Y515:AA515"/>
    <mergeCell ref="AB515:AI515"/>
    <mergeCell ref="AJ515:AN515"/>
    <mergeCell ref="AO515:AS515"/>
    <mergeCell ref="AT515:AX515"/>
    <mergeCell ref="AY515:BC515"/>
    <mergeCell ref="BD515:BH515"/>
    <mergeCell ref="BI515:BM515"/>
    <mergeCell ref="BN515:BR515"/>
    <mergeCell ref="BS515:BW515"/>
    <mergeCell ref="BX515:CB515"/>
    <mergeCell ref="A516:B516"/>
    <mergeCell ref="C516:X516"/>
    <mergeCell ref="Y516:AA516"/>
    <mergeCell ref="AB516:AI516"/>
    <mergeCell ref="AJ516:AN516"/>
    <mergeCell ref="AO516:AS516"/>
    <mergeCell ref="AT516:AX516"/>
    <mergeCell ref="AY516:BC516"/>
    <mergeCell ref="BD516:BH516"/>
    <mergeCell ref="BI516:BM516"/>
    <mergeCell ref="BN516:BR516"/>
    <mergeCell ref="BS516:BW516"/>
    <mergeCell ref="BX516:CB516"/>
    <mergeCell ref="A517:CB517"/>
    <mergeCell ref="A518:CB518"/>
    <mergeCell ref="A519:B519"/>
    <mergeCell ref="C519:X519"/>
    <mergeCell ref="Y519:AA519"/>
    <mergeCell ref="AB519:AI519"/>
    <mergeCell ref="AJ519:AN519"/>
    <mergeCell ref="AO519:AS519"/>
    <mergeCell ref="AT519:AX519"/>
    <mergeCell ref="AY519:BC519"/>
    <mergeCell ref="BD519:BH519"/>
    <mergeCell ref="BI519:BM519"/>
    <mergeCell ref="BN519:BR519"/>
    <mergeCell ref="BS519:BW519"/>
    <mergeCell ref="BX519:CB519"/>
    <mergeCell ref="A520:B520"/>
    <mergeCell ref="C520:X520"/>
    <mergeCell ref="Y520:AA520"/>
    <mergeCell ref="AB520:AI520"/>
    <mergeCell ref="AJ520:AN520"/>
    <mergeCell ref="AO520:AS520"/>
    <mergeCell ref="AT520:AX520"/>
    <mergeCell ref="AY520:BC520"/>
    <mergeCell ref="BD520:BH520"/>
    <mergeCell ref="BI520:BM520"/>
    <mergeCell ref="BN520:BR520"/>
    <mergeCell ref="BS520:BW520"/>
    <mergeCell ref="BX520:CB520"/>
    <mergeCell ref="A521:B521"/>
    <mergeCell ref="C521:X521"/>
    <mergeCell ref="Y521:AA521"/>
    <mergeCell ref="AB521:AI521"/>
    <mergeCell ref="AJ521:AN521"/>
    <mergeCell ref="AO521:AS521"/>
    <mergeCell ref="AT521:AX521"/>
    <mergeCell ref="AY521:BC521"/>
    <mergeCell ref="BD521:BH521"/>
    <mergeCell ref="BI521:BM521"/>
    <mergeCell ref="BN521:BR521"/>
    <mergeCell ref="BS521:BW521"/>
    <mergeCell ref="BX521:CB521"/>
    <mergeCell ref="A522:B522"/>
    <mergeCell ref="C522:X522"/>
    <mergeCell ref="Y522:AA522"/>
    <mergeCell ref="AB522:AI522"/>
    <mergeCell ref="AJ522:AN522"/>
    <mergeCell ref="AO522:AS522"/>
    <mergeCell ref="AT522:AX522"/>
    <mergeCell ref="AY522:BC522"/>
    <mergeCell ref="BD522:BH522"/>
    <mergeCell ref="BI522:BM522"/>
    <mergeCell ref="BN522:BR522"/>
    <mergeCell ref="BS522:BW522"/>
    <mergeCell ref="BX522:CB522"/>
    <mergeCell ref="A523:B523"/>
    <mergeCell ref="C523:X523"/>
    <mergeCell ref="Y523:AA523"/>
    <mergeCell ref="AB523:AI523"/>
    <mergeCell ref="AJ523:AN523"/>
    <mergeCell ref="AO523:AS523"/>
    <mergeCell ref="AT523:AX523"/>
    <mergeCell ref="AY523:BC523"/>
    <mergeCell ref="BD523:BH523"/>
    <mergeCell ref="BI523:BM523"/>
    <mergeCell ref="BN523:BR523"/>
    <mergeCell ref="BS523:BW523"/>
    <mergeCell ref="BX523:CB523"/>
    <mergeCell ref="A524:B524"/>
    <mergeCell ref="C524:X524"/>
    <mergeCell ref="Y524:AA524"/>
    <mergeCell ref="AB524:AI524"/>
    <mergeCell ref="AJ524:AN524"/>
    <mergeCell ref="AO524:AS524"/>
    <mergeCell ref="AT524:AX524"/>
    <mergeCell ref="AY524:BC524"/>
    <mergeCell ref="BD524:BH524"/>
    <mergeCell ref="BI524:BM524"/>
    <mergeCell ref="BN524:BR524"/>
    <mergeCell ref="BS524:BW524"/>
    <mergeCell ref="BX524:CB524"/>
    <mergeCell ref="A525:CB525"/>
    <mergeCell ref="A526:CB526"/>
    <mergeCell ref="A527:B527"/>
    <mergeCell ref="C527:X527"/>
    <mergeCell ref="Y527:AA527"/>
    <mergeCell ref="AB527:AI527"/>
    <mergeCell ref="AJ527:AN527"/>
    <mergeCell ref="AO527:AS527"/>
    <mergeCell ref="AT527:AX527"/>
    <mergeCell ref="AY527:BC527"/>
    <mergeCell ref="BD527:BH527"/>
    <mergeCell ref="BI527:BM527"/>
    <mergeCell ref="BN527:BR527"/>
    <mergeCell ref="BS527:BW527"/>
    <mergeCell ref="BX527:CB527"/>
    <mergeCell ref="A528:B528"/>
    <mergeCell ref="C528:X528"/>
    <mergeCell ref="Y528:AA528"/>
    <mergeCell ref="AB528:AI528"/>
    <mergeCell ref="AJ528:AN528"/>
    <mergeCell ref="AO528:AS528"/>
    <mergeCell ref="AT528:AX528"/>
    <mergeCell ref="AY528:BC528"/>
    <mergeCell ref="BD528:BH528"/>
    <mergeCell ref="BI528:BM528"/>
    <mergeCell ref="BN528:BR528"/>
    <mergeCell ref="BS528:BW528"/>
    <mergeCell ref="BX528:CB528"/>
    <mergeCell ref="A529:B529"/>
    <mergeCell ref="C529:X529"/>
    <mergeCell ref="Y529:AA529"/>
    <mergeCell ref="AB529:AI529"/>
    <mergeCell ref="AJ529:AN529"/>
    <mergeCell ref="AO529:AS529"/>
    <mergeCell ref="AT529:AX529"/>
    <mergeCell ref="AY529:BC529"/>
    <mergeCell ref="BD529:BH529"/>
    <mergeCell ref="BI529:BM529"/>
    <mergeCell ref="BN529:BR529"/>
    <mergeCell ref="BS529:BW529"/>
    <mergeCell ref="BX529:CB529"/>
    <mergeCell ref="A530:B530"/>
    <mergeCell ref="C530:X530"/>
    <mergeCell ref="Y530:AA530"/>
    <mergeCell ref="AB530:AI530"/>
    <mergeCell ref="AJ530:AN530"/>
    <mergeCell ref="AO530:AS530"/>
    <mergeCell ref="AT530:AX530"/>
    <mergeCell ref="AY530:BC530"/>
    <mergeCell ref="BD530:BH530"/>
    <mergeCell ref="BI530:BM530"/>
    <mergeCell ref="BN530:BR530"/>
    <mergeCell ref="BS530:BW530"/>
    <mergeCell ref="BX530:CB530"/>
    <mergeCell ref="A531:B531"/>
    <mergeCell ref="C531:X531"/>
    <mergeCell ref="Y531:AA531"/>
    <mergeCell ref="AB531:AI531"/>
    <mergeCell ref="AJ531:AN531"/>
    <mergeCell ref="AO531:AS531"/>
    <mergeCell ref="AT531:AX531"/>
    <mergeCell ref="AY531:BC531"/>
    <mergeCell ref="BD531:BH531"/>
    <mergeCell ref="BI531:BM531"/>
    <mergeCell ref="BN531:BR531"/>
    <mergeCell ref="BS531:BW531"/>
    <mergeCell ref="BX531:CB531"/>
    <mergeCell ref="A532:B532"/>
    <mergeCell ref="C532:X532"/>
    <mergeCell ref="Y532:AA532"/>
    <mergeCell ref="AB532:AI532"/>
    <mergeCell ref="AJ532:AN532"/>
    <mergeCell ref="AO532:AS532"/>
    <mergeCell ref="AT532:AX532"/>
    <mergeCell ref="AY532:BC532"/>
    <mergeCell ref="BD532:BH532"/>
    <mergeCell ref="BI532:BM532"/>
    <mergeCell ref="BN532:BR532"/>
    <mergeCell ref="BS532:BW532"/>
    <mergeCell ref="BX532:CB532"/>
    <mergeCell ref="A533:B533"/>
    <mergeCell ref="C533:X533"/>
    <mergeCell ref="Y533:AA533"/>
    <mergeCell ref="AB533:AI533"/>
    <mergeCell ref="AJ533:AN533"/>
    <mergeCell ref="AO533:AS533"/>
    <mergeCell ref="AT533:AX533"/>
    <mergeCell ref="AY533:BC533"/>
    <mergeCell ref="BD533:BH533"/>
    <mergeCell ref="BI533:BM533"/>
    <mergeCell ref="BN533:BR533"/>
    <mergeCell ref="BS533:BW533"/>
    <mergeCell ref="BX533:CB533"/>
    <mergeCell ref="A534:B534"/>
    <mergeCell ref="C534:X534"/>
    <mergeCell ref="Y534:AA534"/>
    <mergeCell ref="AB534:AI534"/>
    <mergeCell ref="AJ534:AN534"/>
    <mergeCell ref="AO534:AS534"/>
    <mergeCell ref="AT534:AX534"/>
    <mergeCell ref="AY534:BC534"/>
    <mergeCell ref="BD534:BH534"/>
    <mergeCell ref="BI534:BM534"/>
    <mergeCell ref="BN534:BR534"/>
    <mergeCell ref="BS534:BW534"/>
    <mergeCell ref="BX534:CB534"/>
    <mergeCell ref="A535:B535"/>
    <mergeCell ref="C535:X535"/>
    <mergeCell ref="Y535:AA535"/>
    <mergeCell ref="AB535:AI535"/>
    <mergeCell ref="AJ535:AN535"/>
    <mergeCell ref="AO535:AS535"/>
    <mergeCell ref="AT535:AX535"/>
    <mergeCell ref="AY535:BC535"/>
    <mergeCell ref="BD535:BH535"/>
    <mergeCell ref="BI535:BM535"/>
    <mergeCell ref="BN535:BR535"/>
    <mergeCell ref="BS535:BW535"/>
    <mergeCell ref="BX535:CB535"/>
    <mergeCell ref="A536:B536"/>
    <mergeCell ref="C536:X536"/>
    <mergeCell ref="Y536:AA536"/>
    <mergeCell ref="AB536:AI536"/>
    <mergeCell ref="AJ536:AN536"/>
    <mergeCell ref="AO536:AS536"/>
    <mergeCell ref="AT536:AX536"/>
    <mergeCell ref="AY536:BC536"/>
    <mergeCell ref="BD536:BH536"/>
    <mergeCell ref="BI536:BM536"/>
    <mergeCell ref="BN536:BR536"/>
    <mergeCell ref="BS536:BW536"/>
    <mergeCell ref="BX536:CB536"/>
    <mergeCell ref="A537:B537"/>
    <mergeCell ref="C537:X537"/>
    <mergeCell ref="Y537:AA537"/>
    <mergeCell ref="AB537:AI537"/>
    <mergeCell ref="AJ537:AN537"/>
    <mergeCell ref="AO537:AS537"/>
    <mergeCell ref="AT537:AX537"/>
    <mergeCell ref="AY537:BC537"/>
    <mergeCell ref="BD537:BH537"/>
    <mergeCell ref="BI537:BM537"/>
    <mergeCell ref="BN537:BR537"/>
    <mergeCell ref="BS537:BW537"/>
    <mergeCell ref="BX537:CB537"/>
    <mergeCell ref="A538:B538"/>
    <mergeCell ref="C538:X538"/>
    <mergeCell ref="Y538:AA538"/>
    <mergeCell ref="AB538:AI538"/>
    <mergeCell ref="AJ538:AN538"/>
    <mergeCell ref="AO538:AS538"/>
    <mergeCell ref="AT538:AX538"/>
    <mergeCell ref="AY538:BC538"/>
    <mergeCell ref="BD538:BH538"/>
    <mergeCell ref="BI538:BM538"/>
    <mergeCell ref="BN538:BR538"/>
    <mergeCell ref="BS538:BW538"/>
    <mergeCell ref="BX538:CB538"/>
    <mergeCell ref="A539:B539"/>
    <mergeCell ref="C539:X539"/>
    <mergeCell ref="Y539:AA539"/>
    <mergeCell ref="AB539:AI539"/>
    <mergeCell ref="AJ539:AN539"/>
    <mergeCell ref="AO539:AS539"/>
    <mergeCell ref="AT539:AX539"/>
    <mergeCell ref="AY539:BC539"/>
    <mergeCell ref="BD539:BH539"/>
    <mergeCell ref="BI539:BM539"/>
    <mergeCell ref="BN539:BR539"/>
    <mergeCell ref="BS539:BW539"/>
    <mergeCell ref="BX539:CB539"/>
    <mergeCell ref="A540:B540"/>
    <mergeCell ref="C540:X540"/>
    <mergeCell ref="Y540:AA540"/>
    <mergeCell ref="AB540:AI540"/>
    <mergeCell ref="AJ540:AN540"/>
    <mergeCell ref="AO540:AS540"/>
    <mergeCell ref="AT540:AX540"/>
    <mergeCell ref="AY540:BC540"/>
    <mergeCell ref="BD540:BH540"/>
    <mergeCell ref="BI540:BM540"/>
    <mergeCell ref="BN540:BR540"/>
    <mergeCell ref="BS540:BW540"/>
    <mergeCell ref="BX540:CB540"/>
    <mergeCell ref="A541:CB541"/>
    <mergeCell ref="A542:CB542"/>
    <mergeCell ref="A543:B543"/>
    <mergeCell ref="C543:X543"/>
    <mergeCell ref="Y543:AA543"/>
    <mergeCell ref="AB543:AI543"/>
    <mergeCell ref="AJ543:AN543"/>
    <mergeCell ref="AO543:AS543"/>
    <mergeCell ref="AT543:AX543"/>
    <mergeCell ref="AY543:BC543"/>
    <mergeCell ref="BD543:BH543"/>
    <mergeCell ref="BI543:BM543"/>
    <mergeCell ref="BN543:BR543"/>
    <mergeCell ref="BS543:BW543"/>
    <mergeCell ref="BX543:CB543"/>
    <mergeCell ref="A544:B544"/>
    <mergeCell ref="C544:X544"/>
    <mergeCell ref="Y544:AA544"/>
    <mergeCell ref="AB544:AI544"/>
    <mergeCell ref="AJ544:AN544"/>
    <mergeCell ref="AO544:AS544"/>
    <mergeCell ref="AT544:AX544"/>
    <mergeCell ref="AY544:BC544"/>
    <mergeCell ref="BD544:BH544"/>
    <mergeCell ref="BI544:BM544"/>
    <mergeCell ref="BN544:BR544"/>
    <mergeCell ref="BS544:BW544"/>
    <mergeCell ref="BX544:CB544"/>
    <mergeCell ref="A545:B545"/>
    <mergeCell ref="C545:X545"/>
    <mergeCell ref="Y545:AA545"/>
    <mergeCell ref="AB545:AI545"/>
    <mergeCell ref="AJ545:AN545"/>
    <mergeCell ref="AO545:AS545"/>
    <mergeCell ref="AT545:AX545"/>
    <mergeCell ref="AY545:BC545"/>
    <mergeCell ref="BD545:BH545"/>
    <mergeCell ref="BI545:BM545"/>
    <mergeCell ref="BN545:BR545"/>
    <mergeCell ref="BS545:BW545"/>
    <mergeCell ref="BX545:CB545"/>
    <mergeCell ref="A546:B546"/>
    <mergeCell ref="C546:X546"/>
    <mergeCell ref="Y546:AA546"/>
    <mergeCell ref="AB546:AI546"/>
    <mergeCell ref="AJ546:AN546"/>
    <mergeCell ref="AO546:AS546"/>
    <mergeCell ref="AT546:AX546"/>
    <mergeCell ref="AY546:BC546"/>
    <mergeCell ref="BD546:BH546"/>
    <mergeCell ref="BI546:BM546"/>
    <mergeCell ref="BN546:BR546"/>
    <mergeCell ref="BS546:BW546"/>
    <mergeCell ref="BX546:CB546"/>
    <mergeCell ref="A547:CB547"/>
    <mergeCell ref="A548:CB548"/>
    <mergeCell ref="A549:B549"/>
    <mergeCell ref="C549:X549"/>
    <mergeCell ref="Y549:AA549"/>
    <mergeCell ref="AB549:AI549"/>
    <mergeCell ref="AJ549:AN549"/>
    <mergeCell ref="AO549:AS549"/>
    <mergeCell ref="AT549:AX549"/>
    <mergeCell ref="AY549:BC549"/>
    <mergeCell ref="BD549:BH549"/>
    <mergeCell ref="BI549:BM549"/>
    <mergeCell ref="BN549:BR549"/>
    <mergeCell ref="BS549:BW549"/>
    <mergeCell ref="BX549:CB549"/>
    <mergeCell ref="A550:B550"/>
    <mergeCell ref="C550:X550"/>
    <mergeCell ref="Y550:AA550"/>
    <mergeCell ref="AB550:AI550"/>
    <mergeCell ref="AJ550:AN550"/>
    <mergeCell ref="AO550:AS550"/>
    <mergeCell ref="AT550:AX550"/>
    <mergeCell ref="AY550:BC550"/>
    <mergeCell ref="BD550:BH550"/>
    <mergeCell ref="BI550:BM550"/>
    <mergeCell ref="BN550:BR550"/>
    <mergeCell ref="BS550:BW550"/>
    <mergeCell ref="BX550:CB550"/>
    <mergeCell ref="A551:B551"/>
    <mergeCell ref="C551:X551"/>
    <mergeCell ref="Y551:AA551"/>
    <mergeCell ref="AB551:AI551"/>
    <mergeCell ref="AJ551:AN551"/>
    <mergeCell ref="AO551:AS551"/>
    <mergeCell ref="AT551:AX551"/>
    <mergeCell ref="AY551:BC551"/>
    <mergeCell ref="BD551:BH551"/>
    <mergeCell ref="BI551:BM551"/>
    <mergeCell ref="BN551:BR551"/>
    <mergeCell ref="BS551:BW551"/>
    <mergeCell ref="BX551:CB551"/>
    <mergeCell ref="A552:B552"/>
    <mergeCell ref="C552:X552"/>
    <mergeCell ref="Y552:AA552"/>
    <mergeCell ref="AB552:AI552"/>
    <mergeCell ref="AJ552:AN552"/>
    <mergeCell ref="AO552:AS552"/>
    <mergeCell ref="AT552:AX552"/>
    <mergeCell ref="AY552:BC552"/>
    <mergeCell ref="BD552:BH552"/>
    <mergeCell ref="BI552:BM552"/>
    <mergeCell ref="BN552:BR552"/>
    <mergeCell ref="BS552:BW552"/>
    <mergeCell ref="BX552:CB552"/>
    <mergeCell ref="A553:CB553"/>
    <mergeCell ref="A554:CB554"/>
    <mergeCell ref="A555:B555"/>
    <mergeCell ref="C555:X555"/>
    <mergeCell ref="Y555:AA555"/>
    <mergeCell ref="AB555:AI555"/>
    <mergeCell ref="AJ555:AN555"/>
    <mergeCell ref="AO555:AS555"/>
    <mergeCell ref="AT555:AX555"/>
    <mergeCell ref="AY555:BC555"/>
    <mergeCell ref="BD555:BH555"/>
    <mergeCell ref="BI555:BM555"/>
    <mergeCell ref="BN555:BR555"/>
    <mergeCell ref="BS555:BW555"/>
    <mergeCell ref="BX555:CB555"/>
    <mergeCell ref="A556:CB556"/>
    <mergeCell ref="A557:CB557"/>
    <mergeCell ref="A558:B558"/>
    <mergeCell ref="C558:CB558"/>
    <mergeCell ref="A559:CB559"/>
    <mergeCell ref="A560:B560"/>
    <mergeCell ref="C560:X560"/>
    <mergeCell ref="Y560:AA560"/>
    <mergeCell ref="AB560:AI560"/>
    <mergeCell ref="AJ560:AN560"/>
    <mergeCell ref="AO560:AS560"/>
    <mergeCell ref="AT560:AX560"/>
    <mergeCell ref="AY560:BC560"/>
    <mergeCell ref="BD560:BH560"/>
    <mergeCell ref="BI560:BM560"/>
    <mergeCell ref="BN560:BR560"/>
    <mergeCell ref="BS560:BW560"/>
    <mergeCell ref="BX560:CB560"/>
    <mergeCell ref="A561:B561"/>
    <mergeCell ref="C561:X561"/>
    <mergeCell ref="Y561:AA561"/>
    <mergeCell ref="AB561:AI561"/>
    <mergeCell ref="AJ561:AN561"/>
    <mergeCell ref="AO561:AS561"/>
    <mergeCell ref="AT561:AX561"/>
    <mergeCell ref="AY561:BC561"/>
    <mergeCell ref="BD561:BH561"/>
    <mergeCell ref="BI561:BM561"/>
    <mergeCell ref="BN561:BR561"/>
    <mergeCell ref="BS561:BW561"/>
    <mergeCell ref="BX561:CB561"/>
    <mergeCell ref="A562:CB562"/>
    <mergeCell ref="A563:B563"/>
    <mergeCell ref="C563:X563"/>
    <mergeCell ref="Y563:AA563"/>
    <mergeCell ref="AB563:AI563"/>
    <mergeCell ref="AJ563:AN563"/>
    <mergeCell ref="AO563:AS563"/>
    <mergeCell ref="AT563:AX563"/>
    <mergeCell ref="AY563:BC563"/>
    <mergeCell ref="BD563:BH563"/>
    <mergeCell ref="BI563:BM563"/>
    <mergeCell ref="BN563:BR563"/>
    <mergeCell ref="BS563:BW563"/>
    <mergeCell ref="BX563:CB563"/>
    <mergeCell ref="A564:B564"/>
    <mergeCell ref="C564:X564"/>
    <mergeCell ref="Y564:AA564"/>
    <mergeCell ref="AB564:AI564"/>
    <mergeCell ref="AJ564:AN564"/>
    <mergeCell ref="AO564:AS564"/>
    <mergeCell ref="AT564:AX564"/>
    <mergeCell ref="AY564:BC564"/>
    <mergeCell ref="BD564:BH564"/>
    <mergeCell ref="BI564:BM564"/>
    <mergeCell ref="BN564:BR564"/>
    <mergeCell ref="BS564:BW564"/>
    <mergeCell ref="BX564:CB564"/>
    <mergeCell ref="A565:B565"/>
    <mergeCell ref="C565:X565"/>
    <mergeCell ref="Y565:AA565"/>
    <mergeCell ref="AB565:AI565"/>
    <mergeCell ref="AJ565:AN565"/>
    <mergeCell ref="AO565:AS565"/>
    <mergeCell ref="AT565:AX565"/>
    <mergeCell ref="AY565:BC565"/>
    <mergeCell ref="BD565:BH565"/>
    <mergeCell ref="BI565:BM565"/>
    <mergeCell ref="BN565:BR565"/>
    <mergeCell ref="BS565:BW565"/>
    <mergeCell ref="BX565:CB565"/>
    <mergeCell ref="A566:CB566"/>
    <mergeCell ref="A567:B567"/>
    <mergeCell ref="C567:X567"/>
    <mergeCell ref="Y567:AA567"/>
    <mergeCell ref="AB567:AI567"/>
    <mergeCell ref="AJ567:AN567"/>
    <mergeCell ref="AO567:AS567"/>
    <mergeCell ref="AT567:AX567"/>
    <mergeCell ref="AY567:BC567"/>
    <mergeCell ref="BD567:BH567"/>
    <mergeCell ref="BI567:BM567"/>
    <mergeCell ref="BN567:BR567"/>
    <mergeCell ref="BS567:BW567"/>
    <mergeCell ref="BX567:CB567"/>
    <mergeCell ref="A568:B568"/>
    <mergeCell ref="C568:X568"/>
    <mergeCell ref="Y568:AA568"/>
    <mergeCell ref="AB568:AI568"/>
    <mergeCell ref="AJ568:AN568"/>
    <mergeCell ref="AO568:AS568"/>
    <mergeCell ref="AT568:AX568"/>
    <mergeCell ref="AY568:BC568"/>
    <mergeCell ref="BD568:BH568"/>
    <mergeCell ref="BI568:BM568"/>
    <mergeCell ref="BN568:BR568"/>
    <mergeCell ref="BS568:BW568"/>
    <mergeCell ref="BX568:CB568"/>
    <mergeCell ref="A569:CB569"/>
    <mergeCell ref="A570:B570"/>
    <mergeCell ref="C570:X570"/>
    <mergeCell ref="Y570:AA570"/>
    <mergeCell ref="AB570:AI570"/>
    <mergeCell ref="AJ570:AN570"/>
    <mergeCell ref="AO570:AS570"/>
    <mergeCell ref="AT570:AX570"/>
    <mergeCell ref="AY570:BC570"/>
    <mergeCell ref="BD570:BH570"/>
    <mergeCell ref="BI570:BM570"/>
    <mergeCell ref="BN570:BR570"/>
    <mergeCell ref="BS570:BW570"/>
    <mergeCell ref="BX570:CB570"/>
    <mergeCell ref="A571:B571"/>
    <mergeCell ref="C571:X571"/>
    <mergeCell ref="Y571:AA571"/>
    <mergeCell ref="AB571:AI571"/>
    <mergeCell ref="AJ571:AN571"/>
    <mergeCell ref="AO571:AS571"/>
    <mergeCell ref="AT571:AX571"/>
    <mergeCell ref="AY571:BC571"/>
    <mergeCell ref="BD571:BH571"/>
    <mergeCell ref="BI571:BM571"/>
    <mergeCell ref="BN571:BR571"/>
    <mergeCell ref="BS571:BW571"/>
    <mergeCell ref="BX571:CB571"/>
    <mergeCell ref="A572:CB572"/>
    <mergeCell ref="A573:CB573"/>
    <mergeCell ref="A574:CB574"/>
    <mergeCell ref="A576:BQ576"/>
    <mergeCell ref="A577:CB579"/>
    <mergeCell ref="A580:CB580"/>
    <mergeCell ref="A583:X583"/>
    <mergeCell ref="AA583:AM583"/>
    <mergeCell ref="AS583:BM583"/>
    <mergeCell ref="AA584:AL584"/>
    <mergeCell ref="AS584:BM584"/>
    <mergeCell ref="A587:X587"/>
    <mergeCell ref="AA587:AM587"/>
    <mergeCell ref="AS587:BM587"/>
    <mergeCell ref="AA588:AL588"/>
    <mergeCell ref="AS588:BM588"/>
    <mergeCell ref="B591:M591"/>
    <mergeCell ref="O591:AA591"/>
    <mergeCell ref="B592:F592"/>
    <mergeCell ref="G592:BD59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9"/>
  <sheetViews>
    <sheetView showFormulas="false" showGridLines="true" showRowColHeaders="true" showZeros="false" rightToLeft="false" tabSelected="false" showOutlineSymbols="true" defaultGridColor="true" view="normal" topLeftCell="A171" colorId="64" zoomScale="100" zoomScaleNormal="100" zoomScalePageLayoutView="100" workbookViewId="0">
      <selection pane="topLeft" activeCell="C177" activeCellId="0" sqref="C177:H177"/>
    </sheetView>
  </sheetViews>
  <sheetFormatPr defaultColWidth="10.65625" defaultRowHeight="11.25" zeroHeight="false" outlineLevelRow="0" outlineLevelCol="0"/>
  <cols>
    <col collapsed="false" customWidth="true" hidden="false" outlineLevel="0" max="1" min="1" style="81" width="3.5"/>
    <col collapsed="false" customWidth="true" hidden="false" outlineLevel="0" max="2" min="2" style="81" width="7.33"/>
    <col collapsed="false" customWidth="true" hidden="false" outlineLevel="0" max="12" min="3" style="82" width="11.33"/>
    <col collapsed="false" customWidth="true" hidden="false" outlineLevel="0" max="13" min="13" style="81" width="11.49"/>
    <col collapsed="false" customWidth="true" hidden="false" outlineLevel="0" max="16" min="14" style="81" width="11.33"/>
    <col collapsed="false" customWidth="true" hidden="false" outlineLevel="0" max="17" min="17" style="81" width="11.49"/>
    <col collapsed="false" customWidth="true" hidden="false" outlineLevel="0" max="18" min="18" style="81" width="10.33"/>
    <col collapsed="false" customWidth="false" hidden="false" outlineLevel="0" max="257" min="19" style="83" width="10.65"/>
  </cols>
  <sheetData>
    <row r="1" s="82" customFormat="true" ht="11.25" hidden="false" customHeight="true" outlineLevel="0" collapsed="false">
      <c r="A1" s="81"/>
      <c r="B1" s="81"/>
      <c r="M1" s="81"/>
      <c r="N1" s="81"/>
      <c r="O1" s="81"/>
      <c r="P1" s="81"/>
      <c r="Q1" s="84" t="s">
        <v>234</v>
      </c>
      <c r="R1" s="81"/>
    </row>
    <row r="2" s="82" customFormat="true" ht="12.75" hidden="false" customHeight="true" outlineLevel="0" collapsed="false">
      <c r="A2" s="81"/>
      <c r="B2" s="81"/>
      <c r="M2" s="81"/>
      <c r="N2" s="85" t="s">
        <v>235</v>
      </c>
      <c r="O2" s="85"/>
      <c r="P2" s="85"/>
      <c r="Q2" s="85"/>
      <c r="R2" s="81"/>
    </row>
    <row r="3" s="82" customFormat="true" ht="18" hidden="false" customHeight="true" outlineLevel="0" collapsed="false">
      <c r="A3" s="81"/>
      <c r="B3" s="81"/>
      <c r="M3" s="81"/>
      <c r="N3" s="86" t="s">
        <v>236</v>
      </c>
      <c r="O3" s="86"/>
      <c r="P3" s="86"/>
      <c r="Q3" s="86"/>
      <c r="R3" s="81"/>
    </row>
    <row r="4" s="82" customFormat="true" ht="12.75" hidden="false" customHeight="true" outlineLevel="0" collapsed="false">
      <c r="A4" s="81"/>
      <c r="B4" s="81"/>
      <c r="M4" s="81"/>
      <c r="N4" s="81"/>
      <c r="O4" s="81"/>
      <c r="P4" s="81"/>
      <c r="Q4" s="81"/>
      <c r="R4" s="81"/>
    </row>
    <row r="5" s="82" customFormat="true" ht="12.75" hidden="false" customHeight="true" outlineLevel="0" collapsed="false">
      <c r="A5" s="81"/>
      <c r="B5" s="81"/>
      <c r="M5" s="87" t="s">
        <v>237</v>
      </c>
      <c r="N5" s="81"/>
      <c r="O5" s="81"/>
      <c r="P5" s="81"/>
      <c r="Q5" s="81"/>
      <c r="R5" s="81"/>
    </row>
    <row r="6" customFormat="false" ht="12.75" hidden="false" customHeight="true" outlineLevel="0" collapsed="false">
      <c r="A6" s="88"/>
      <c r="B6" s="88"/>
      <c r="C6" s="83"/>
      <c r="D6" s="83"/>
      <c r="E6" s="83"/>
      <c r="F6" s="83"/>
      <c r="G6" s="83"/>
      <c r="H6" s="83"/>
      <c r="I6" s="83"/>
      <c r="J6" s="83"/>
      <c r="K6" s="83"/>
      <c r="L6" s="83"/>
      <c r="M6" s="89" t="s">
        <v>238</v>
      </c>
      <c r="N6" s="89"/>
      <c r="O6" s="89"/>
      <c r="P6" s="89"/>
      <c r="Q6" s="89"/>
      <c r="R6" s="88"/>
    </row>
    <row r="7" s="82" customFormat="true" ht="3" hidden="false" customHeight="true" outlineLevel="0" collapsed="false">
      <c r="A7" s="81"/>
      <c r="B7" s="81"/>
      <c r="M7" s="81"/>
      <c r="N7" s="81"/>
      <c r="O7" s="81"/>
      <c r="P7" s="81"/>
      <c r="Q7" s="81"/>
      <c r="R7" s="81"/>
    </row>
    <row r="8" s="82" customFormat="true" ht="3" hidden="false" customHeight="true" outlineLevel="0" collapsed="false">
      <c r="A8" s="81"/>
      <c r="B8" s="81"/>
      <c r="M8" s="81"/>
      <c r="N8" s="81"/>
      <c r="O8" s="81"/>
      <c r="P8" s="81"/>
      <c r="Q8" s="81"/>
      <c r="R8" s="81"/>
    </row>
    <row r="9" customFormat="false" ht="48.75" hidden="false" customHeight="true" outlineLevel="0" collapsed="false">
      <c r="A9" s="88"/>
      <c r="B9" s="88"/>
      <c r="C9" s="83"/>
      <c r="D9" s="83"/>
      <c r="E9" s="83"/>
      <c r="F9" s="83"/>
      <c r="G9" s="83"/>
      <c r="H9" s="83"/>
      <c r="I9" s="83"/>
      <c r="J9" s="83"/>
      <c r="K9" s="83"/>
      <c r="L9" s="83"/>
      <c r="M9" s="90" t="s">
        <v>239</v>
      </c>
      <c r="N9" s="90"/>
      <c r="O9" s="90"/>
      <c r="P9" s="90"/>
      <c r="Q9" s="90"/>
      <c r="R9" s="88"/>
    </row>
    <row r="10" customFormat="false" ht="11.25" hidden="false" customHeight="true" outlineLevel="0" collapsed="false">
      <c r="A10" s="88"/>
      <c r="B10" s="88"/>
      <c r="C10" s="83"/>
      <c r="D10" s="83"/>
      <c r="E10" s="83"/>
      <c r="F10" s="83"/>
      <c r="G10" s="83"/>
      <c r="H10" s="83"/>
      <c r="I10" s="83"/>
      <c r="J10" s="83"/>
      <c r="K10" s="83"/>
      <c r="L10" s="83"/>
      <c r="M10" s="91" t="s">
        <v>9</v>
      </c>
      <c r="N10" s="91"/>
      <c r="O10" s="91"/>
      <c r="P10" s="91"/>
      <c r="Q10" s="91"/>
      <c r="R10" s="88"/>
    </row>
    <row r="12" customFormat="false" ht="3" hidden="false" customHeight="true" outlineLevel="0" collapsed="false">
      <c r="A12" s="88"/>
      <c r="B12" s="88"/>
      <c r="C12" s="83"/>
      <c r="D12" s="83"/>
      <c r="E12" s="83"/>
      <c r="F12" s="83"/>
      <c r="G12" s="83"/>
      <c r="H12" s="83"/>
      <c r="I12" s="83"/>
      <c r="J12" s="83"/>
      <c r="K12" s="83"/>
      <c r="L12" s="83"/>
      <c r="M12" s="88"/>
      <c r="N12" s="88"/>
      <c r="O12" s="88"/>
      <c r="P12" s="88"/>
      <c r="Q12" s="88"/>
      <c r="R12" s="88"/>
    </row>
    <row r="13" customFormat="false" ht="15.75" hidden="false" customHeight="true" outlineLevel="0" collapsed="false">
      <c r="A13" s="92" t="s">
        <v>240</v>
      </c>
      <c r="B13" s="92"/>
      <c r="C13" s="92"/>
      <c r="D13" s="92"/>
      <c r="E13" s="92"/>
      <c r="F13" s="92"/>
      <c r="G13" s="92"/>
      <c r="H13" s="92"/>
      <c r="I13" s="92"/>
      <c r="J13" s="92"/>
      <c r="K13" s="92"/>
      <c r="L13" s="92"/>
      <c r="M13" s="92"/>
      <c r="N13" s="92"/>
      <c r="O13" s="92"/>
      <c r="P13" s="92"/>
      <c r="Q13" s="92"/>
      <c r="R13" s="88"/>
    </row>
    <row r="14" customFormat="false" ht="15.75" hidden="false" customHeight="true" outlineLevel="0" collapsed="false">
      <c r="A14" s="93" t="s">
        <v>241</v>
      </c>
      <c r="B14" s="93"/>
      <c r="C14" s="93"/>
      <c r="D14" s="93"/>
      <c r="E14" s="93"/>
      <c r="F14" s="93"/>
      <c r="G14" s="93"/>
      <c r="H14" s="93"/>
      <c r="I14" s="93"/>
      <c r="J14" s="93"/>
      <c r="K14" s="93"/>
      <c r="L14" s="93"/>
      <c r="M14" s="93"/>
      <c r="N14" s="93"/>
      <c r="O14" s="93"/>
      <c r="P14" s="93"/>
      <c r="Q14" s="93"/>
      <c r="R14" s="88"/>
    </row>
    <row r="16" customFormat="false" ht="11.25" hidden="true" customHeight="false" outlineLevel="0" collapsed="false"/>
    <row r="18" customFormat="false" ht="11.25" hidden="false" customHeight="true" outlineLevel="0" collapsed="false">
      <c r="A18" s="94" t="s">
        <v>6</v>
      </c>
      <c r="B18" s="95" t="n">
        <v>700000</v>
      </c>
      <c r="C18" s="95"/>
      <c r="D18" s="83"/>
      <c r="E18" s="96" t="s">
        <v>7</v>
      </c>
      <c r="F18" s="96"/>
      <c r="G18" s="96"/>
      <c r="H18" s="96"/>
      <c r="I18" s="96"/>
      <c r="J18" s="96"/>
      <c r="K18" s="96"/>
      <c r="L18" s="96"/>
      <c r="M18" s="96"/>
      <c r="N18" s="88"/>
      <c r="O18" s="88"/>
      <c r="P18" s="97" t="n">
        <v>2012906</v>
      </c>
      <c r="Q18" s="97"/>
      <c r="R18" s="88"/>
    </row>
    <row r="19" customFormat="false" ht="42.75" hidden="false" customHeight="true" outlineLevel="0" collapsed="false">
      <c r="A19" s="88"/>
      <c r="B19" s="98" t="s">
        <v>16</v>
      </c>
      <c r="C19" s="98"/>
      <c r="D19" s="83"/>
      <c r="E19" s="99" t="s">
        <v>9</v>
      </c>
      <c r="F19" s="99"/>
      <c r="G19" s="99"/>
      <c r="H19" s="99"/>
      <c r="I19" s="99"/>
      <c r="J19" s="99"/>
      <c r="K19" s="99"/>
      <c r="L19" s="99"/>
      <c r="M19" s="99"/>
      <c r="N19" s="88"/>
      <c r="O19" s="88"/>
      <c r="P19" s="99" t="s">
        <v>10</v>
      </c>
      <c r="Q19" s="99"/>
      <c r="R19" s="88"/>
    </row>
    <row r="21" customFormat="false" ht="11.25" hidden="false" customHeight="true" outlineLevel="0" collapsed="false">
      <c r="A21" s="94" t="s">
        <v>11</v>
      </c>
      <c r="B21" s="95" t="n">
        <v>700000</v>
      </c>
      <c r="C21" s="95"/>
      <c r="D21" s="83"/>
      <c r="E21" s="96" t="s">
        <v>12</v>
      </c>
      <c r="F21" s="96"/>
      <c r="G21" s="96"/>
      <c r="H21" s="96"/>
      <c r="I21" s="96"/>
      <c r="J21" s="96"/>
      <c r="K21" s="96"/>
      <c r="L21" s="96"/>
      <c r="M21" s="96"/>
      <c r="N21" s="88"/>
      <c r="O21" s="88"/>
      <c r="P21" s="97" t="n">
        <v>2012906</v>
      </c>
      <c r="Q21" s="97"/>
      <c r="R21" s="88"/>
    </row>
    <row r="22" customFormat="false" ht="42.75" hidden="false" customHeight="true" outlineLevel="0" collapsed="false">
      <c r="A22" s="88"/>
      <c r="B22" s="98" t="s">
        <v>16</v>
      </c>
      <c r="C22" s="98"/>
      <c r="D22" s="83"/>
      <c r="E22" s="99" t="s">
        <v>242</v>
      </c>
      <c r="F22" s="99"/>
      <c r="G22" s="99"/>
      <c r="H22" s="99"/>
      <c r="I22" s="99"/>
      <c r="J22" s="99"/>
      <c r="K22" s="99"/>
      <c r="L22" s="99"/>
      <c r="M22" s="99"/>
      <c r="N22" s="88"/>
      <c r="O22" s="88"/>
      <c r="P22" s="99" t="s">
        <v>10</v>
      </c>
      <c r="Q22" s="99"/>
      <c r="R22" s="88"/>
    </row>
    <row r="24" customFormat="false" ht="21.75" hidden="false" customHeight="true" outlineLevel="0" collapsed="false">
      <c r="A24" s="94" t="s">
        <v>14</v>
      </c>
      <c r="B24" s="100" t="n">
        <v>712152</v>
      </c>
      <c r="C24" s="100"/>
      <c r="D24" s="83"/>
      <c r="E24" s="101" t="n">
        <v>2152</v>
      </c>
      <c r="F24" s="101"/>
      <c r="G24" s="83"/>
      <c r="H24" s="102" t="n">
        <v>763</v>
      </c>
      <c r="I24" s="102"/>
      <c r="J24" s="83"/>
      <c r="K24" s="103" t="s">
        <v>243</v>
      </c>
      <c r="L24" s="103"/>
      <c r="M24" s="103"/>
      <c r="N24" s="103"/>
      <c r="O24" s="88"/>
      <c r="P24" s="101" t="n">
        <v>26000000000</v>
      </c>
      <c r="Q24" s="101"/>
      <c r="R24" s="88"/>
    </row>
    <row r="25" customFormat="false" ht="42.75" hidden="false" customHeight="true" outlineLevel="0" collapsed="false">
      <c r="A25" s="88"/>
      <c r="B25" s="98" t="s">
        <v>16</v>
      </c>
      <c r="C25" s="98"/>
      <c r="D25" s="83"/>
      <c r="E25" s="104" t="s">
        <v>17</v>
      </c>
      <c r="F25" s="104"/>
      <c r="G25" s="83"/>
      <c r="H25" s="104" t="s">
        <v>18</v>
      </c>
      <c r="I25" s="104"/>
      <c r="J25" s="83"/>
      <c r="K25" s="104" t="s">
        <v>19</v>
      </c>
      <c r="L25" s="104"/>
      <c r="M25" s="104"/>
      <c r="N25" s="104"/>
      <c r="O25" s="88"/>
      <c r="P25" s="99" t="s">
        <v>20</v>
      </c>
      <c r="Q25" s="99"/>
      <c r="R25" s="88"/>
    </row>
    <row r="27" customFormat="false" ht="11.25" hidden="false" customHeight="true" outlineLevel="0" collapsed="false">
      <c r="A27" s="94" t="s">
        <v>244</v>
      </c>
      <c r="B27" s="105" t="s">
        <v>245</v>
      </c>
      <c r="C27" s="105"/>
      <c r="D27" s="105"/>
      <c r="E27" s="105"/>
      <c r="F27" s="105"/>
      <c r="G27" s="105"/>
      <c r="H27" s="105"/>
      <c r="I27" s="105"/>
      <c r="J27" s="105"/>
      <c r="K27" s="105"/>
      <c r="L27" s="105"/>
      <c r="M27" s="105"/>
      <c r="N27" s="105"/>
      <c r="O27" s="105"/>
      <c r="P27" s="105"/>
      <c r="Q27" s="105"/>
      <c r="R27" s="88"/>
    </row>
    <row r="29" customFormat="false" ht="11.25" hidden="false" customHeight="true" outlineLevel="0" collapsed="false">
      <c r="A29" s="106" t="s">
        <v>246</v>
      </c>
      <c r="B29" s="107" t="s">
        <v>247</v>
      </c>
      <c r="C29" s="107"/>
      <c r="D29" s="107"/>
      <c r="E29" s="107"/>
      <c r="F29" s="107"/>
      <c r="G29" s="107"/>
      <c r="H29" s="107"/>
      <c r="I29" s="107"/>
      <c r="J29" s="107"/>
      <c r="K29" s="107"/>
      <c r="L29" s="107"/>
      <c r="M29" s="107"/>
      <c r="N29" s="107"/>
      <c r="O29" s="107"/>
      <c r="P29" s="107"/>
      <c r="Q29" s="107"/>
      <c r="R29" s="88"/>
    </row>
    <row r="31" customFormat="false" ht="84.75" hidden="false" customHeight="true" outlineLevel="0" collapsed="false">
      <c r="A31" s="88"/>
      <c r="B31" s="108" t="s">
        <v>248</v>
      </c>
      <c r="C31" s="108"/>
      <c r="D31" s="108"/>
      <c r="E31" s="108"/>
      <c r="F31" s="108"/>
      <c r="G31" s="108"/>
      <c r="H31" s="108"/>
      <c r="I31" s="108"/>
      <c r="J31" s="108"/>
      <c r="K31" s="108"/>
      <c r="L31" s="108"/>
      <c r="M31" s="108"/>
      <c r="N31" s="108"/>
      <c r="O31" s="108"/>
      <c r="P31" s="108"/>
      <c r="Q31" s="108"/>
      <c r="R31" s="88"/>
    </row>
    <row r="32" customFormat="false" ht="11.25" hidden="false" customHeight="true" outlineLevel="0" collapsed="false">
      <c r="A32" s="88"/>
      <c r="B32" s="88"/>
      <c r="C32" s="83"/>
      <c r="D32" s="83"/>
      <c r="E32" s="83"/>
      <c r="F32" s="83"/>
      <c r="G32" s="83"/>
      <c r="H32" s="83"/>
      <c r="I32" s="83"/>
      <c r="J32" s="83"/>
      <c r="K32" s="83"/>
      <c r="L32" s="83"/>
      <c r="M32" s="88"/>
      <c r="N32" s="88"/>
      <c r="O32" s="88"/>
      <c r="P32" s="88"/>
      <c r="Q32" s="88"/>
      <c r="R32" s="88"/>
    </row>
    <row r="33" customFormat="false" ht="11.25" hidden="false" customHeight="true" outlineLevel="0" collapsed="false">
      <c r="A33" s="94" t="s">
        <v>249</v>
      </c>
      <c r="B33" s="109" t="s">
        <v>250</v>
      </c>
      <c r="C33" s="109"/>
      <c r="D33" s="109"/>
      <c r="E33" s="109"/>
      <c r="F33" s="109"/>
      <c r="G33" s="109"/>
      <c r="H33" s="109"/>
      <c r="I33" s="109"/>
      <c r="J33" s="109"/>
      <c r="K33" s="109"/>
      <c r="L33" s="109"/>
      <c r="M33" s="109"/>
      <c r="N33" s="109"/>
      <c r="O33" s="109"/>
      <c r="P33" s="109"/>
      <c r="Q33" s="109"/>
      <c r="R33" s="88"/>
    </row>
    <row r="34" s="82" customFormat="true" ht="7.5" hidden="false" customHeight="true" outlineLevel="0" collapsed="false">
      <c r="A34" s="81"/>
      <c r="B34" s="81"/>
      <c r="M34" s="81"/>
      <c r="N34" s="81"/>
      <c r="O34" s="81"/>
      <c r="P34" s="81"/>
      <c r="Q34" s="81"/>
      <c r="R34" s="81"/>
    </row>
    <row r="35" customFormat="false" ht="11.25" hidden="false" customHeight="true" outlineLevel="0" collapsed="false">
      <c r="A35" s="110" t="s">
        <v>22</v>
      </c>
      <c r="B35" s="110"/>
      <c r="C35" s="111" t="s">
        <v>251</v>
      </c>
      <c r="D35" s="111"/>
      <c r="E35" s="111"/>
      <c r="F35" s="111"/>
      <c r="G35" s="111"/>
      <c r="H35" s="111"/>
      <c r="I35" s="111"/>
      <c r="J35" s="111"/>
      <c r="K35" s="111"/>
      <c r="L35" s="111"/>
      <c r="M35" s="111"/>
      <c r="N35" s="111"/>
      <c r="O35" s="111"/>
      <c r="P35" s="111"/>
      <c r="Q35" s="111"/>
      <c r="R35" s="88"/>
    </row>
    <row r="36" s="115" customFormat="true" ht="11.25" hidden="false" customHeight="true" outlineLevel="0" collapsed="false">
      <c r="A36" s="112" t="n">
        <v>1</v>
      </c>
      <c r="B36" s="112"/>
      <c r="C36" s="113" t="s">
        <v>24</v>
      </c>
      <c r="D36" s="113"/>
      <c r="E36" s="113"/>
      <c r="F36" s="113"/>
      <c r="G36" s="113"/>
      <c r="H36" s="113"/>
      <c r="I36" s="113"/>
      <c r="J36" s="113"/>
      <c r="K36" s="113"/>
      <c r="L36" s="113"/>
      <c r="M36" s="113"/>
      <c r="N36" s="113"/>
      <c r="O36" s="113"/>
      <c r="P36" s="113"/>
      <c r="Q36" s="113"/>
      <c r="R36" s="114"/>
    </row>
    <row r="37" s="117" customFormat="true" ht="11.25" hidden="false" customHeight="true" outlineLevel="0" collapsed="false">
      <c r="A37" s="116"/>
      <c r="B37" s="116"/>
      <c r="M37" s="116"/>
      <c r="N37" s="116"/>
      <c r="O37" s="116"/>
      <c r="P37" s="116"/>
      <c r="Q37" s="116"/>
      <c r="R37" s="116"/>
    </row>
    <row r="38" s="117" customFormat="true" ht="11.25" hidden="false" customHeight="true" outlineLevel="0" collapsed="false">
      <c r="A38" s="118" t="s">
        <v>252</v>
      </c>
      <c r="B38" s="119" t="s">
        <v>253</v>
      </c>
      <c r="C38" s="119"/>
      <c r="D38" s="119"/>
      <c r="E38" s="119"/>
      <c r="F38" s="119"/>
      <c r="G38" s="119"/>
      <c r="H38" s="119"/>
      <c r="I38" s="119"/>
      <c r="J38" s="119"/>
      <c r="K38" s="119"/>
      <c r="L38" s="119"/>
      <c r="M38" s="119"/>
      <c r="N38" s="119"/>
      <c r="O38" s="119"/>
      <c r="P38" s="119"/>
      <c r="Q38" s="119"/>
      <c r="R38" s="116"/>
    </row>
    <row r="39" s="117" customFormat="true" ht="11.25" hidden="false" customHeight="true" outlineLevel="0" collapsed="false">
      <c r="A39" s="114"/>
      <c r="B39" s="120" t="s">
        <v>24</v>
      </c>
      <c r="C39" s="120"/>
      <c r="D39" s="120"/>
      <c r="E39" s="120"/>
      <c r="F39" s="120"/>
      <c r="G39" s="120"/>
      <c r="H39" s="120"/>
      <c r="I39" s="120"/>
      <c r="J39" s="120"/>
      <c r="K39" s="120"/>
      <c r="L39" s="120"/>
      <c r="M39" s="120"/>
      <c r="N39" s="120"/>
      <c r="O39" s="120"/>
      <c r="P39" s="120"/>
      <c r="Q39" s="120"/>
      <c r="R39" s="116"/>
    </row>
    <row r="40" customFormat="false" ht="11.25" hidden="false" customHeight="true" outlineLevel="0" collapsed="false">
      <c r="A40" s="88"/>
      <c r="B40" s="88"/>
      <c r="C40" s="83"/>
      <c r="D40" s="83"/>
      <c r="E40" s="83"/>
      <c r="F40" s="83"/>
      <c r="G40" s="83"/>
      <c r="H40" s="83"/>
      <c r="I40" s="83"/>
      <c r="J40" s="83"/>
      <c r="K40" s="83"/>
      <c r="L40" s="83"/>
      <c r="M40" s="88"/>
      <c r="N40" s="88"/>
      <c r="O40" s="88"/>
      <c r="P40" s="88"/>
      <c r="Q40" s="88"/>
      <c r="R40" s="88"/>
    </row>
    <row r="41" customFormat="false" ht="11.25" hidden="false" customHeight="true" outlineLevel="0" collapsed="false">
      <c r="A41" s="94" t="s">
        <v>254</v>
      </c>
      <c r="B41" s="121" t="s">
        <v>255</v>
      </c>
      <c r="C41" s="83"/>
      <c r="D41" s="83"/>
      <c r="E41" s="83"/>
      <c r="F41" s="83"/>
      <c r="G41" s="83"/>
      <c r="H41" s="83"/>
      <c r="I41" s="83"/>
      <c r="J41" s="83"/>
      <c r="K41" s="83"/>
      <c r="L41" s="83"/>
      <c r="M41" s="88"/>
      <c r="N41" s="88"/>
      <c r="O41" s="88"/>
      <c r="P41" s="88"/>
      <c r="Q41" s="88"/>
      <c r="R41" s="88"/>
    </row>
    <row r="42" s="82" customFormat="true" ht="7.5" hidden="false" customHeight="true" outlineLevel="0" collapsed="false">
      <c r="A42" s="81"/>
      <c r="B42" s="81"/>
      <c r="M42" s="81"/>
      <c r="N42" s="81"/>
      <c r="O42" s="81"/>
      <c r="P42" s="81"/>
      <c r="Q42" s="81"/>
      <c r="R42" s="81"/>
    </row>
    <row r="43" customFormat="false" ht="11.25" hidden="false" customHeight="true" outlineLevel="0" collapsed="false">
      <c r="A43" s="110" t="s">
        <v>22</v>
      </c>
      <c r="B43" s="110"/>
      <c r="C43" s="111" t="s">
        <v>27</v>
      </c>
      <c r="D43" s="111"/>
      <c r="E43" s="111"/>
      <c r="F43" s="111"/>
      <c r="G43" s="111"/>
      <c r="H43" s="111"/>
      <c r="I43" s="111"/>
      <c r="J43" s="111"/>
      <c r="K43" s="111"/>
      <c r="L43" s="111"/>
      <c r="M43" s="111"/>
      <c r="N43" s="111"/>
      <c r="O43" s="111"/>
      <c r="P43" s="111"/>
      <c r="Q43" s="111"/>
      <c r="R43" s="88"/>
    </row>
    <row r="44" s="115" customFormat="true" ht="11.25" hidden="false" customHeight="true" outlineLevel="0" collapsed="false">
      <c r="A44" s="112" t="n">
        <v>1</v>
      </c>
      <c r="B44" s="112"/>
      <c r="C44" s="113" t="s">
        <v>28</v>
      </c>
      <c r="D44" s="113"/>
      <c r="E44" s="113"/>
      <c r="F44" s="113"/>
      <c r="G44" s="113"/>
      <c r="H44" s="113"/>
      <c r="I44" s="113"/>
      <c r="J44" s="113"/>
      <c r="K44" s="113"/>
      <c r="L44" s="113"/>
      <c r="M44" s="113"/>
      <c r="N44" s="113"/>
      <c r="O44" s="113"/>
      <c r="P44" s="113"/>
      <c r="Q44" s="113"/>
      <c r="R44" s="114"/>
    </row>
    <row r="45" s="115" customFormat="true" ht="11.25" hidden="false" customHeight="true" outlineLevel="0" collapsed="false">
      <c r="A45" s="112" t="n">
        <v>2</v>
      </c>
      <c r="B45" s="112"/>
      <c r="C45" s="113" t="s">
        <v>29</v>
      </c>
      <c r="D45" s="113"/>
      <c r="E45" s="113"/>
      <c r="F45" s="113"/>
      <c r="G45" s="113"/>
      <c r="H45" s="113"/>
      <c r="I45" s="113"/>
      <c r="J45" s="113"/>
      <c r="K45" s="113"/>
      <c r="L45" s="113"/>
      <c r="M45" s="113"/>
      <c r="N45" s="113"/>
      <c r="O45" s="113"/>
      <c r="P45" s="113"/>
      <c r="Q45" s="113"/>
      <c r="R45" s="114"/>
    </row>
    <row r="46" customFormat="false" ht="11.25" hidden="false" customHeight="true" outlineLevel="0" collapsed="false">
      <c r="A46" s="88"/>
      <c r="B46" s="88"/>
      <c r="C46" s="83"/>
      <c r="D46" s="83"/>
      <c r="E46" s="83"/>
      <c r="F46" s="83"/>
      <c r="G46" s="83"/>
      <c r="H46" s="83"/>
      <c r="I46" s="83"/>
      <c r="J46" s="83"/>
      <c r="K46" s="83"/>
      <c r="L46" s="83"/>
      <c r="M46" s="88"/>
      <c r="N46" s="88"/>
      <c r="O46" s="88"/>
      <c r="P46" s="88"/>
      <c r="Q46" s="88"/>
      <c r="R46" s="88"/>
    </row>
    <row r="47" customFormat="false" ht="11.25" hidden="false" customHeight="true" outlineLevel="0" collapsed="false">
      <c r="A47" s="94" t="s">
        <v>256</v>
      </c>
      <c r="B47" s="121" t="s">
        <v>257</v>
      </c>
      <c r="C47" s="83"/>
      <c r="D47" s="83"/>
      <c r="E47" s="83"/>
      <c r="F47" s="83"/>
      <c r="G47" s="83"/>
      <c r="H47" s="83"/>
      <c r="I47" s="83"/>
      <c r="J47" s="83"/>
      <c r="K47" s="83"/>
      <c r="L47" s="83"/>
      <c r="M47" s="88"/>
      <c r="N47" s="88"/>
      <c r="O47" s="94" t="s">
        <v>258</v>
      </c>
      <c r="P47" s="88"/>
      <c r="Q47" s="88"/>
      <c r="R47" s="88"/>
    </row>
    <row r="48" customFormat="false" ht="11.25" hidden="false" customHeight="true" outlineLevel="0" collapsed="false">
      <c r="A48" s="88"/>
      <c r="B48" s="88"/>
      <c r="C48" s="83"/>
      <c r="D48" s="83"/>
      <c r="E48" s="83"/>
      <c r="F48" s="83"/>
      <c r="G48" s="83"/>
      <c r="H48" s="83"/>
      <c r="I48" s="83"/>
      <c r="J48" s="83"/>
      <c r="K48" s="83"/>
      <c r="L48" s="83"/>
      <c r="M48" s="88"/>
      <c r="N48" s="88"/>
      <c r="O48" s="88"/>
      <c r="P48" s="88"/>
      <c r="Q48" s="88"/>
      <c r="R48" s="88"/>
    </row>
    <row r="49" customFormat="false" ht="11.25" hidden="false" customHeight="true" outlineLevel="0" collapsed="false">
      <c r="A49" s="122" t="s">
        <v>22</v>
      </c>
      <c r="B49" s="122"/>
      <c r="C49" s="123" t="s">
        <v>257</v>
      </c>
      <c r="D49" s="123"/>
      <c r="E49" s="123"/>
      <c r="F49" s="123"/>
      <c r="G49" s="123"/>
      <c r="H49" s="123"/>
      <c r="I49" s="123"/>
      <c r="J49" s="123" t="s">
        <v>259</v>
      </c>
      <c r="K49" s="123"/>
      <c r="L49" s="124" t="s">
        <v>260</v>
      </c>
      <c r="M49" s="124"/>
      <c r="N49" s="125" t="s">
        <v>39</v>
      </c>
      <c r="O49" s="125"/>
      <c r="P49" s="88"/>
      <c r="Q49" s="88"/>
      <c r="R49" s="88"/>
    </row>
    <row r="50" customFormat="false" ht="11.25" hidden="false" customHeight="true" outlineLevel="0" collapsed="false">
      <c r="A50" s="122"/>
      <c r="B50" s="122"/>
      <c r="C50" s="123"/>
      <c r="D50" s="123"/>
      <c r="E50" s="123"/>
      <c r="F50" s="123"/>
      <c r="G50" s="123"/>
      <c r="H50" s="123"/>
      <c r="I50" s="123"/>
      <c r="J50" s="123"/>
      <c r="K50" s="123"/>
      <c r="L50" s="124"/>
      <c r="M50" s="124"/>
      <c r="N50" s="125"/>
      <c r="O50" s="125"/>
      <c r="P50" s="88"/>
      <c r="Q50" s="88"/>
      <c r="R50" s="88"/>
    </row>
    <row r="51" customFormat="false" ht="11.25" hidden="false" customHeight="true" outlineLevel="0" collapsed="false">
      <c r="A51" s="126" t="n">
        <v>1</v>
      </c>
      <c r="B51" s="126"/>
      <c r="C51" s="127" t="n">
        <v>2</v>
      </c>
      <c r="D51" s="127"/>
      <c r="E51" s="127"/>
      <c r="F51" s="127"/>
      <c r="G51" s="127"/>
      <c r="H51" s="127"/>
      <c r="I51" s="127"/>
      <c r="J51" s="128" t="n">
        <v>3</v>
      </c>
      <c r="K51" s="128"/>
      <c r="L51" s="128" t="n">
        <v>4</v>
      </c>
      <c r="M51" s="128"/>
      <c r="N51" s="129" t="n">
        <v>6</v>
      </c>
      <c r="O51" s="129"/>
      <c r="P51" s="88"/>
      <c r="Q51" s="88"/>
      <c r="R51" s="88"/>
    </row>
    <row r="52" customFormat="false" ht="11.25" hidden="false" customHeight="true" outlineLevel="0" collapsed="false">
      <c r="A52" s="130" t="n">
        <v>1</v>
      </c>
      <c r="B52" s="130"/>
      <c r="C52" s="131" t="s">
        <v>261</v>
      </c>
      <c r="D52" s="131"/>
      <c r="E52" s="131"/>
      <c r="F52" s="131"/>
      <c r="G52" s="131"/>
      <c r="H52" s="131"/>
      <c r="I52" s="131"/>
      <c r="J52" s="132" t="n">
        <f aca="false">M108</f>
        <v>920972484</v>
      </c>
      <c r="K52" s="132"/>
      <c r="L52" s="133"/>
      <c r="M52" s="133"/>
      <c r="N52" s="132" t="n">
        <f aca="false">J52</f>
        <v>920972484</v>
      </c>
      <c r="O52" s="132"/>
      <c r="P52" s="134"/>
      <c r="Q52" s="134"/>
      <c r="R52" s="135"/>
      <c r="S52" s="136"/>
    </row>
    <row r="53" customFormat="false" ht="23.45" hidden="true" customHeight="true" outlineLevel="0" collapsed="false">
      <c r="A53" s="130"/>
      <c r="B53" s="130"/>
      <c r="C53" s="131" t="s">
        <v>262</v>
      </c>
      <c r="D53" s="131"/>
      <c r="E53" s="131"/>
      <c r="F53" s="131"/>
      <c r="G53" s="131"/>
      <c r="H53" s="131"/>
      <c r="I53" s="131"/>
      <c r="J53" s="132" t="n">
        <v>6175790</v>
      </c>
      <c r="K53" s="132"/>
      <c r="L53" s="133"/>
      <c r="M53" s="133"/>
      <c r="N53" s="132" t="n">
        <f aca="false">J53</f>
        <v>6175790</v>
      </c>
      <c r="O53" s="132"/>
      <c r="P53" s="137"/>
      <c r="Q53" s="137"/>
      <c r="R53" s="135"/>
      <c r="S53" s="136"/>
    </row>
    <row r="54" customFormat="false" ht="34.5" hidden="true" customHeight="true" outlineLevel="0" collapsed="false">
      <c r="A54" s="130"/>
      <c r="B54" s="130"/>
      <c r="C54" s="131" t="s">
        <v>263</v>
      </c>
      <c r="D54" s="131"/>
      <c r="E54" s="131"/>
      <c r="F54" s="131"/>
      <c r="G54" s="131"/>
      <c r="H54" s="131"/>
      <c r="I54" s="131"/>
      <c r="J54" s="132" t="n">
        <v>46526130</v>
      </c>
      <c r="K54" s="132"/>
      <c r="L54" s="133"/>
      <c r="M54" s="133"/>
      <c r="N54" s="132" t="n">
        <f aca="false">J54</f>
        <v>46526130</v>
      </c>
      <c r="O54" s="132"/>
      <c r="P54" s="137"/>
      <c r="Q54" s="137"/>
      <c r="R54" s="135"/>
      <c r="S54" s="136"/>
    </row>
    <row r="55" customFormat="false" ht="39" hidden="true" customHeight="true" outlineLevel="0" collapsed="false">
      <c r="A55" s="130"/>
      <c r="B55" s="130"/>
      <c r="C55" s="131" t="s">
        <v>59</v>
      </c>
      <c r="D55" s="131"/>
      <c r="E55" s="131"/>
      <c r="F55" s="131"/>
      <c r="G55" s="131"/>
      <c r="H55" s="131"/>
      <c r="I55" s="131"/>
      <c r="J55" s="132" t="n">
        <v>846710</v>
      </c>
      <c r="K55" s="132"/>
      <c r="L55" s="133"/>
      <c r="M55" s="133"/>
      <c r="N55" s="132" t="n">
        <f aca="false">J55</f>
        <v>846710</v>
      </c>
      <c r="O55" s="132"/>
      <c r="P55" s="137"/>
      <c r="Q55" s="137"/>
      <c r="R55" s="135"/>
      <c r="S55" s="136"/>
    </row>
    <row r="56" customFormat="false" ht="46.5" hidden="true" customHeight="true" outlineLevel="0" collapsed="false">
      <c r="A56" s="130"/>
      <c r="B56" s="130"/>
      <c r="C56" s="131" t="s">
        <v>264</v>
      </c>
      <c r="D56" s="131"/>
      <c r="E56" s="131"/>
      <c r="F56" s="131"/>
      <c r="G56" s="131"/>
      <c r="H56" s="131"/>
      <c r="I56" s="131"/>
      <c r="J56" s="132" t="n">
        <f aca="false">125215320+4395270</f>
        <v>129610590</v>
      </c>
      <c r="K56" s="132"/>
      <c r="L56" s="133"/>
      <c r="M56" s="133"/>
      <c r="N56" s="132" t="n">
        <f aca="false">J56</f>
        <v>129610590</v>
      </c>
      <c r="O56" s="132"/>
      <c r="P56" s="137"/>
      <c r="Q56" s="137"/>
      <c r="R56" s="135"/>
      <c r="S56" s="136"/>
    </row>
    <row r="57" customFormat="false" ht="32.1" hidden="true" customHeight="true" outlineLevel="0" collapsed="false">
      <c r="A57" s="130"/>
      <c r="B57" s="130"/>
      <c r="C57" s="131" t="s">
        <v>265</v>
      </c>
      <c r="D57" s="131"/>
      <c r="E57" s="131"/>
      <c r="F57" s="131"/>
      <c r="G57" s="131"/>
      <c r="H57" s="131"/>
      <c r="I57" s="131"/>
      <c r="J57" s="132" t="n">
        <v>20342500</v>
      </c>
      <c r="K57" s="132"/>
      <c r="L57" s="133"/>
      <c r="M57" s="133"/>
      <c r="N57" s="132" t="n">
        <f aca="false">J57</f>
        <v>20342500</v>
      </c>
      <c r="O57" s="132"/>
      <c r="P57" s="137"/>
      <c r="Q57" s="137"/>
      <c r="R57" s="135"/>
      <c r="S57" s="136"/>
    </row>
    <row r="58" customFormat="false" ht="32.25" hidden="true" customHeight="true" outlineLevel="0" collapsed="false">
      <c r="A58" s="130"/>
      <c r="B58" s="130"/>
      <c r="C58" s="131" t="s">
        <v>266</v>
      </c>
      <c r="D58" s="131"/>
      <c r="E58" s="131"/>
      <c r="F58" s="131"/>
      <c r="G58" s="131"/>
      <c r="H58" s="131"/>
      <c r="I58" s="131"/>
      <c r="J58" s="132" t="n">
        <v>25443260</v>
      </c>
      <c r="K58" s="132"/>
      <c r="L58" s="133"/>
      <c r="M58" s="133"/>
      <c r="N58" s="132" t="n">
        <f aca="false">J58</f>
        <v>25443260</v>
      </c>
      <c r="O58" s="132"/>
      <c r="P58" s="137"/>
      <c r="Q58" s="137"/>
      <c r="R58" s="135"/>
      <c r="S58" s="136"/>
    </row>
    <row r="59" customFormat="false" ht="46.5" hidden="true" customHeight="true" outlineLevel="0" collapsed="false">
      <c r="A59" s="130"/>
      <c r="B59" s="130"/>
      <c r="C59" s="131" t="s">
        <v>267</v>
      </c>
      <c r="D59" s="131"/>
      <c r="E59" s="131"/>
      <c r="F59" s="131"/>
      <c r="G59" s="131"/>
      <c r="H59" s="131"/>
      <c r="I59" s="131"/>
      <c r="J59" s="132" t="n">
        <v>9086410</v>
      </c>
      <c r="K59" s="132"/>
      <c r="L59" s="133"/>
      <c r="M59" s="133"/>
      <c r="N59" s="132" t="n">
        <f aca="false">J59</f>
        <v>9086410</v>
      </c>
      <c r="O59" s="132"/>
      <c r="P59" s="137"/>
      <c r="Q59" s="137"/>
      <c r="R59" s="135"/>
      <c r="S59" s="136"/>
    </row>
    <row r="60" customFormat="false" ht="21" hidden="true" customHeight="true" outlineLevel="0" collapsed="false">
      <c r="A60" s="130"/>
      <c r="B60" s="130"/>
      <c r="C60" s="131" t="s">
        <v>268</v>
      </c>
      <c r="D60" s="131"/>
      <c r="E60" s="131"/>
      <c r="F60" s="131"/>
      <c r="G60" s="131"/>
      <c r="H60" s="131"/>
      <c r="I60" s="131"/>
      <c r="J60" s="132" t="n">
        <v>30000000</v>
      </c>
      <c r="K60" s="132"/>
      <c r="L60" s="133"/>
      <c r="M60" s="133"/>
      <c r="N60" s="132" t="n">
        <f aca="false">J60</f>
        <v>30000000</v>
      </c>
      <c r="O60" s="132"/>
      <c r="P60" s="137"/>
      <c r="Q60" s="137"/>
      <c r="R60" s="135"/>
      <c r="S60" s="136"/>
    </row>
    <row r="61" customFormat="false" ht="11.25" hidden="true" customHeight="true" outlineLevel="0" collapsed="false">
      <c r="A61" s="130"/>
      <c r="B61" s="130"/>
      <c r="C61" s="131" t="s">
        <v>269</v>
      </c>
      <c r="D61" s="131"/>
      <c r="E61" s="131"/>
      <c r="F61" s="131"/>
      <c r="G61" s="131"/>
      <c r="H61" s="131"/>
      <c r="I61" s="131"/>
      <c r="J61" s="132" t="n">
        <v>2646000</v>
      </c>
      <c r="K61" s="132"/>
      <c r="L61" s="133"/>
      <c r="M61" s="133"/>
      <c r="N61" s="132" t="n">
        <f aca="false">J61</f>
        <v>2646000</v>
      </c>
      <c r="O61" s="132"/>
      <c r="P61" s="137"/>
      <c r="Q61" s="137"/>
      <c r="R61" s="135"/>
      <c r="S61" s="136"/>
    </row>
    <row r="62" customFormat="false" ht="11.25" hidden="true" customHeight="true" outlineLevel="0" collapsed="false">
      <c r="A62" s="130"/>
      <c r="B62" s="130"/>
      <c r="C62" s="131" t="s">
        <v>270</v>
      </c>
      <c r="D62" s="131"/>
      <c r="E62" s="131"/>
      <c r="F62" s="131"/>
      <c r="G62" s="131"/>
      <c r="H62" s="131"/>
      <c r="I62" s="131"/>
      <c r="J62" s="132" t="n">
        <v>13834260</v>
      </c>
      <c r="K62" s="132"/>
      <c r="L62" s="133"/>
      <c r="M62" s="133"/>
      <c r="N62" s="132" t="n">
        <f aca="false">J62</f>
        <v>13834260</v>
      </c>
      <c r="O62" s="132"/>
      <c r="P62" s="137"/>
      <c r="Q62" s="137"/>
      <c r="R62" s="135"/>
      <c r="S62" s="136"/>
    </row>
    <row r="63" customFormat="false" ht="23.45" hidden="true" customHeight="true" outlineLevel="0" collapsed="false">
      <c r="A63" s="130"/>
      <c r="B63" s="130"/>
      <c r="C63" s="131" t="s">
        <v>271</v>
      </c>
      <c r="D63" s="131"/>
      <c r="E63" s="131"/>
      <c r="F63" s="131"/>
      <c r="G63" s="131"/>
      <c r="H63" s="131"/>
      <c r="I63" s="131"/>
      <c r="J63" s="132" t="n">
        <v>32940750</v>
      </c>
      <c r="K63" s="132"/>
      <c r="L63" s="133"/>
      <c r="M63" s="133"/>
      <c r="N63" s="132" t="n">
        <f aca="false">J63</f>
        <v>32940750</v>
      </c>
      <c r="O63" s="132"/>
      <c r="P63" s="137"/>
      <c r="Q63" s="137"/>
      <c r="R63" s="135"/>
      <c r="S63" s="136"/>
    </row>
    <row r="64" customFormat="false" ht="21.95" hidden="true" customHeight="true" outlineLevel="0" collapsed="false">
      <c r="A64" s="130"/>
      <c r="B64" s="130"/>
      <c r="C64" s="131" t="s">
        <v>272</v>
      </c>
      <c r="D64" s="131"/>
      <c r="E64" s="131"/>
      <c r="F64" s="131"/>
      <c r="G64" s="131"/>
      <c r="H64" s="131"/>
      <c r="I64" s="131"/>
      <c r="J64" s="132" t="n">
        <v>20481600</v>
      </c>
      <c r="K64" s="132"/>
      <c r="L64" s="133"/>
      <c r="M64" s="133"/>
      <c r="N64" s="132" t="n">
        <f aca="false">J64</f>
        <v>20481600</v>
      </c>
      <c r="O64" s="132"/>
      <c r="P64" s="137"/>
      <c r="Q64" s="137"/>
      <c r="R64" s="135"/>
      <c r="S64" s="136"/>
    </row>
    <row r="65" customFormat="false" ht="17.25" hidden="true" customHeight="true" outlineLevel="0" collapsed="false">
      <c r="A65" s="130"/>
      <c r="B65" s="130"/>
      <c r="C65" s="131" t="s">
        <v>273</v>
      </c>
      <c r="D65" s="131"/>
      <c r="E65" s="131"/>
      <c r="F65" s="131"/>
      <c r="G65" s="131"/>
      <c r="H65" s="131"/>
      <c r="I65" s="131"/>
      <c r="J65" s="132" t="n">
        <v>2500000</v>
      </c>
      <c r="K65" s="132"/>
      <c r="L65" s="133"/>
      <c r="M65" s="133"/>
      <c r="N65" s="132" t="n">
        <f aca="false">J65</f>
        <v>2500000</v>
      </c>
      <c r="O65" s="132"/>
      <c r="P65" s="137"/>
      <c r="Q65" s="137"/>
      <c r="R65" s="135"/>
      <c r="S65" s="136"/>
    </row>
    <row r="66" customFormat="false" ht="35.25" hidden="true" customHeight="true" outlineLevel="0" collapsed="false">
      <c r="A66" s="130"/>
      <c r="B66" s="130"/>
      <c r="C66" s="131" t="s">
        <v>274</v>
      </c>
      <c r="D66" s="131"/>
      <c r="E66" s="131"/>
      <c r="F66" s="131"/>
      <c r="G66" s="131"/>
      <c r="H66" s="131"/>
      <c r="I66" s="131"/>
      <c r="J66" s="132" t="n">
        <f aca="false">8399063+10860200</f>
        <v>19259263</v>
      </c>
      <c r="K66" s="132"/>
      <c r="L66" s="133"/>
      <c r="M66" s="133"/>
      <c r="N66" s="132" t="n">
        <f aca="false">J66</f>
        <v>19259263</v>
      </c>
      <c r="O66" s="132"/>
      <c r="P66" s="137"/>
      <c r="Q66" s="137"/>
      <c r="R66" s="135"/>
      <c r="S66" s="136"/>
    </row>
    <row r="67" customFormat="false" ht="24" hidden="true" customHeight="true" outlineLevel="0" collapsed="false">
      <c r="A67" s="130"/>
      <c r="B67" s="130"/>
      <c r="C67" s="131" t="s">
        <v>275</v>
      </c>
      <c r="D67" s="131"/>
      <c r="E67" s="131"/>
      <c r="F67" s="131"/>
      <c r="G67" s="131"/>
      <c r="H67" s="131"/>
      <c r="I67" s="131"/>
      <c r="J67" s="132" t="n">
        <v>28713860</v>
      </c>
      <c r="K67" s="132"/>
      <c r="L67" s="133"/>
      <c r="M67" s="133"/>
      <c r="N67" s="132" t="n">
        <f aca="false">J67</f>
        <v>28713860</v>
      </c>
      <c r="O67" s="132"/>
      <c r="P67" s="137"/>
      <c r="Q67" s="137"/>
      <c r="R67" s="135"/>
      <c r="S67" s="136"/>
    </row>
    <row r="68" customFormat="false" ht="11.25" hidden="true" customHeight="true" outlineLevel="0" collapsed="false">
      <c r="A68" s="130"/>
      <c r="B68" s="130"/>
      <c r="C68" s="131" t="s">
        <v>276</v>
      </c>
      <c r="D68" s="131"/>
      <c r="E68" s="131"/>
      <c r="F68" s="131"/>
      <c r="G68" s="131"/>
      <c r="H68" s="131"/>
      <c r="I68" s="131"/>
      <c r="J68" s="132" t="n">
        <v>904630</v>
      </c>
      <c r="K68" s="132"/>
      <c r="L68" s="133"/>
      <c r="M68" s="133"/>
      <c r="N68" s="132" t="n">
        <f aca="false">J68</f>
        <v>904630</v>
      </c>
      <c r="O68" s="132"/>
      <c r="P68" s="137"/>
      <c r="Q68" s="137"/>
      <c r="R68" s="135"/>
      <c r="S68" s="136"/>
    </row>
    <row r="69" customFormat="false" ht="11.25" hidden="true" customHeight="true" outlineLevel="0" collapsed="false">
      <c r="A69" s="130"/>
      <c r="B69" s="130"/>
      <c r="C69" s="131" t="s">
        <v>277</v>
      </c>
      <c r="D69" s="131"/>
      <c r="E69" s="131"/>
      <c r="F69" s="131"/>
      <c r="G69" s="131"/>
      <c r="H69" s="131"/>
      <c r="I69" s="131"/>
      <c r="J69" s="132" t="n">
        <f aca="false">50000000+195000000</f>
        <v>245000000</v>
      </c>
      <c r="K69" s="132"/>
      <c r="L69" s="133"/>
      <c r="M69" s="133"/>
      <c r="N69" s="132" t="n">
        <f aca="false">J69</f>
        <v>245000000</v>
      </c>
      <c r="O69" s="132"/>
      <c r="P69" s="137"/>
      <c r="Q69" s="137"/>
      <c r="R69" s="135"/>
      <c r="S69" s="136"/>
    </row>
    <row r="70" customFormat="false" ht="11.25" hidden="true" customHeight="true" outlineLevel="0" collapsed="false">
      <c r="A70" s="130"/>
      <c r="B70" s="130"/>
      <c r="C70" s="131" t="s">
        <v>278</v>
      </c>
      <c r="D70" s="131"/>
      <c r="E70" s="131"/>
      <c r="F70" s="131"/>
      <c r="G70" s="131"/>
      <c r="H70" s="131"/>
      <c r="I70" s="131"/>
      <c r="J70" s="132" t="n">
        <v>4960800</v>
      </c>
      <c r="K70" s="132"/>
      <c r="L70" s="133"/>
      <c r="M70" s="133"/>
      <c r="N70" s="132" t="n">
        <f aca="false">J70</f>
        <v>4960800</v>
      </c>
      <c r="O70" s="132"/>
      <c r="P70" s="137"/>
      <c r="Q70" s="137"/>
      <c r="R70" s="135"/>
      <c r="S70" s="136"/>
    </row>
    <row r="71" customFormat="false" ht="11.25" hidden="true" customHeight="true" outlineLevel="0" collapsed="false">
      <c r="A71" s="130"/>
      <c r="B71" s="130"/>
      <c r="C71" s="131" t="s">
        <v>279</v>
      </c>
      <c r="D71" s="131"/>
      <c r="E71" s="131"/>
      <c r="F71" s="131"/>
      <c r="G71" s="131"/>
      <c r="H71" s="131"/>
      <c r="I71" s="131"/>
      <c r="J71" s="132" t="n">
        <v>214720</v>
      </c>
      <c r="K71" s="132"/>
      <c r="L71" s="133"/>
      <c r="M71" s="133"/>
      <c r="N71" s="132" t="n">
        <f aca="false">J71</f>
        <v>214720</v>
      </c>
      <c r="O71" s="132"/>
      <c r="P71" s="137"/>
      <c r="Q71" s="137"/>
      <c r="R71" s="135"/>
      <c r="S71" s="136"/>
    </row>
    <row r="72" customFormat="false" ht="11.25" hidden="true" customHeight="true" outlineLevel="0" collapsed="false">
      <c r="A72" s="130"/>
      <c r="B72" s="130"/>
      <c r="C72" s="131" t="s">
        <v>280</v>
      </c>
      <c r="D72" s="131"/>
      <c r="E72" s="131"/>
      <c r="F72" s="131"/>
      <c r="G72" s="131"/>
      <c r="H72" s="131"/>
      <c r="I72" s="131"/>
      <c r="J72" s="132" t="n">
        <v>491460</v>
      </c>
      <c r="K72" s="132"/>
      <c r="L72" s="133"/>
      <c r="M72" s="133"/>
      <c r="N72" s="132" t="n">
        <f aca="false">J72</f>
        <v>491460</v>
      </c>
      <c r="O72" s="132"/>
      <c r="P72" s="137"/>
      <c r="Q72" s="137"/>
      <c r="R72" s="135"/>
      <c r="S72" s="136"/>
    </row>
    <row r="73" customFormat="false" ht="11.25" hidden="true" customHeight="true" outlineLevel="0" collapsed="false">
      <c r="A73" s="130"/>
      <c r="B73" s="130"/>
      <c r="C73" s="131" t="s">
        <v>281</v>
      </c>
      <c r="D73" s="131"/>
      <c r="E73" s="131"/>
      <c r="F73" s="131"/>
      <c r="G73" s="131"/>
      <c r="H73" s="131"/>
      <c r="I73" s="131"/>
      <c r="J73" s="132" t="n">
        <v>893300</v>
      </c>
      <c r="K73" s="132"/>
      <c r="L73" s="133"/>
      <c r="M73" s="133"/>
      <c r="N73" s="132" t="n">
        <f aca="false">J73</f>
        <v>893300</v>
      </c>
      <c r="O73" s="132"/>
      <c r="P73" s="137"/>
      <c r="Q73" s="137"/>
      <c r="R73" s="135"/>
      <c r="S73" s="136"/>
    </row>
    <row r="74" customFormat="false" ht="11.25" hidden="true" customHeight="true" outlineLevel="0" collapsed="false">
      <c r="A74" s="130"/>
      <c r="B74" s="130"/>
      <c r="C74" s="131" t="s">
        <v>282</v>
      </c>
      <c r="D74" s="131"/>
      <c r="E74" s="131"/>
      <c r="F74" s="131"/>
      <c r="G74" s="131"/>
      <c r="H74" s="131"/>
      <c r="I74" s="131"/>
      <c r="J74" s="132" t="n">
        <v>2804400</v>
      </c>
      <c r="K74" s="132"/>
      <c r="L74" s="133"/>
      <c r="M74" s="133"/>
      <c r="N74" s="132" t="n">
        <f aca="false">J74</f>
        <v>2804400</v>
      </c>
      <c r="O74" s="132"/>
      <c r="P74" s="137"/>
      <c r="Q74" s="137"/>
      <c r="R74" s="135"/>
      <c r="S74" s="136"/>
    </row>
    <row r="75" customFormat="false" ht="21.6" hidden="true" customHeight="true" outlineLevel="0" collapsed="false">
      <c r="A75" s="130"/>
      <c r="B75" s="130"/>
      <c r="C75" s="131" t="s">
        <v>283</v>
      </c>
      <c r="D75" s="131"/>
      <c r="E75" s="131"/>
      <c r="F75" s="131"/>
      <c r="G75" s="131"/>
      <c r="H75" s="131"/>
      <c r="I75" s="131"/>
      <c r="J75" s="132" t="n">
        <f aca="false">195300+3665060</f>
        <v>3860360</v>
      </c>
      <c r="K75" s="132"/>
      <c r="L75" s="133"/>
      <c r="M75" s="133"/>
      <c r="N75" s="132" t="n">
        <f aca="false">J75</f>
        <v>3860360</v>
      </c>
      <c r="O75" s="132"/>
      <c r="P75" s="137"/>
      <c r="Q75" s="137"/>
      <c r="R75" s="135"/>
      <c r="S75" s="136"/>
    </row>
    <row r="76" customFormat="false" ht="20.45" hidden="true" customHeight="true" outlineLevel="0" collapsed="false">
      <c r="A76" s="130"/>
      <c r="B76" s="130"/>
      <c r="C76" s="131" t="s">
        <v>284</v>
      </c>
      <c r="D76" s="131"/>
      <c r="E76" s="131"/>
      <c r="F76" s="131"/>
      <c r="G76" s="131"/>
      <c r="H76" s="131"/>
      <c r="I76" s="131"/>
      <c r="J76" s="132" t="n">
        <v>4950480</v>
      </c>
      <c r="K76" s="132"/>
      <c r="L76" s="133"/>
      <c r="M76" s="133"/>
      <c r="N76" s="132" t="n">
        <f aca="false">J76</f>
        <v>4950480</v>
      </c>
      <c r="O76" s="132"/>
      <c r="P76" s="137"/>
      <c r="Q76" s="137"/>
      <c r="R76" s="135"/>
      <c r="S76" s="136"/>
    </row>
    <row r="77" customFormat="false" ht="26.25" hidden="true" customHeight="true" outlineLevel="0" collapsed="false">
      <c r="A77" s="130"/>
      <c r="B77" s="130"/>
      <c r="C77" s="131" t="s">
        <v>285</v>
      </c>
      <c r="D77" s="131"/>
      <c r="E77" s="131"/>
      <c r="F77" s="131"/>
      <c r="G77" s="131"/>
      <c r="H77" s="131"/>
      <c r="I77" s="131"/>
      <c r="J77" s="132" t="n">
        <v>626060</v>
      </c>
      <c r="K77" s="132"/>
      <c r="L77" s="133"/>
      <c r="M77" s="133"/>
      <c r="N77" s="132" t="n">
        <f aca="false">J77</f>
        <v>626060</v>
      </c>
      <c r="O77" s="132"/>
      <c r="P77" s="137"/>
      <c r="Q77" s="137"/>
      <c r="R77" s="135"/>
      <c r="S77" s="136"/>
    </row>
    <row r="78" customFormat="false" ht="11.25" hidden="true" customHeight="true" outlineLevel="0" collapsed="false">
      <c r="A78" s="130"/>
      <c r="B78" s="130"/>
      <c r="C78" s="131" t="s">
        <v>286</v>
      </c>
      <c r="D78" s="131"/>
      <c r="E78" s="131"/>
      <c r="F78" s="131"/>
      <c r="G78" s="131"/>
      <c r="H78" s="131"/>
      <c r="I78" s="131"/>
      <c r="J78" s="132" t="n">
        <v>26700460</v>
      </c>
      <c r="K78" s="132"/>
      <c r="L78" s="133"/>
      <c r="M78" s="133"/>
      <c r="N78" s="132" t="n">
        <f aca="false">J78</f>
        <v>26700460</v>
      </c>
      <c r="O78" s="132"/>
      <c r="P78" s="137"/>
      <c r="Q78" s="137"/>
      <c r="R78" s="135"/>
      <c r="S78" s="136"/>
    </row>
    <row r="79" customFormat="false" ht="22.5" hidden="true" customHeight="true" outlineLevel="0" collapsed="false">
      <c r="A79" s="130"/>
      <c r="B79" s="130"/>
      <c r="C79" s="131" t="s">
        <v>287</v>
      </c>
      <c r="D79" s="131"/>
      <c r="E79" s="131"/>
      <c r="F79" s="131"/>
      <c r="G79" s="131"/>
      <c r="H79" s="131"/>
      <c r="I79" s="131"/>
      <c r="J79" s="132" t="n">
        <v>131406373</v>
      </c>
      <c r="K79" s="132"/>
      <c r="L79" s="133"/>
      <c r="M79" s="133"/>
      <c r="N79" s="132" t="n">
        <f aca="false">J79</f>
        <v>131406373</v>
      </c>
      <c r="O79" s="132"/>
      <c r="P79" s="137"/>
      <c r="Q79" s="137"/>
      <c r="R79" s="135"/>
      <c r="S79" s="136"/>
    </row>
    <row r="80" customFormat="false" ht="15.75" hidden="true" customHeight="true" outlineLevel="0" collapsed="false">
      <c r="A80" s="130"/>
      <c r="B80" s="130"/>
      <c r="C80" s="131" t="s">
        <v>288</v>
      </c>
      <c r="D80" s="131"/>
      <c r="E80" s="131"/>
      <c r="F80" s="131"/>
      <c r="G80" s="131"/>
      <c r="H80" s="131"/>
      <c r="I80" s="131"/>
      <c r="J80" s="132" t="n">
        <v>237040</v>
      </c>
      <c r="K80" s="132"/>
      <c r="L80" s="133"/>
      <c r="M80" s="133"/>
      <c r="N80" s="132" t="n">
        <f aca="false">J80</f>
        <v>237040</v>
      </c>
      <c r="O80" s="132"/>
      <c r="P80" s="137"/>
      <c r="Q80" s="137"/>
      <c r="R80" s="135"/>
      <c r="S80" s="136"/>
    </row>
    <row r="81" customFormat="false" ht="11.25" hidden="true" customHeight="true" outlineLevel="0" collapsed="false">
      <c r="A81" s="130"/>
      <c r="B81" s="130"/>
      <c r="C81" s="131" t="s">
        <v>289</v>
      </c>
      <c r="D81" s="131"/>
      <c r="E81" s="131"/>
      <c r="F81" s="131"/>
      <c r="G81" s="131"/>
      <c r="H81" s="131"/>
      <c r="I81" s="131"/>
      <c r="J81" s="132" t="n">
        <v>13644570</v>
      </c>
      <c r="K81" s="132"/>
      <c r="L81" s="133"/>
      <c r="M81" s="133"/>
      <c r="N81" s="132" t="n">
        <f aca="false">J81</f>
        <v>13644570</v>
      </c>
      <c r="O81" s="132"/>
      <c r="P81" s="137"/>
      <c r="Q81" s="137"/>
      <c r="R81" s="135"/>
      <c r="S81" s="136"/>
    </row>
    <row r="82" customFormat="false" ht="11.25" hidden="true" customHeight="true" outlineLevel="0" collapsed="false">
      <c r="A82" s="130"/>
      <c r="B82" s="130"/>
      <c r="C82" s="131" t="s">
        <v>290</v>
      </c>
      <c r="D82" s="131"/>
      <c r="E82" s="131"/>
      <c r="F82" s="131"/>
      <c r="G82" s="131"/>
      <c r="H82" s="131"/>
      <c r="I82" s="131"/>
      <c r="J82" s="132" t="n">
        <v>2671720</v>
      </c>
      <c r="K82" s="132"/>
      <c r="L82" s="133"/>
      <c r="M82" s="133"/>
      <c r="N82" s="132" t="n">
        <f aca="false">J82</f>
        <v>2671720</v>
      </c>
      <c r="O82" s="132"/>
      <c r="P82" s="137"/>
      <c r="Q82" s="137"/>
      <c r="R82" s="135"/>
      <c r="S82" s="136"/>
    </row>
    <row r="83" customFormat="false" ht="14.25" hidden="true" customHeight="true" outlineLevel="0" collapsed="false">
      <c r="A83" s="130"/>
      <c r="B83" s="130"/>
      <c r="C83" s="138" t="s">
        <v>291</v>
      </c>
      <c r="D83" s="138"/>
      <c r="E83" s="138"/>
      <c r="F83" s="138"/>
      <c r="G83" s="138"/>
      <c r="H83" s="138"/>
      <c r="I83" s="138"/>
      <c r="J83" s="132" t="n">
        <v>8961970</v>
      </c>
      <c r="K83" s="132"/>
      <c r="L83" s="133"/>
      <c r="M83" s="133"/>
      <c r="N83" s="132" t="n">
        <f aca="false">J83</f>
        <v>8961970</v>
      </c>
      <c r="O83" s="132"/>
      <c r="P83" s="137"/>
      <c r="Q83" s="137"/>
      <c r="R83" s="135"/>
      <c r="S83" s="136"/>
    </row>
    <row r="84" customFormat="false" ht="21.75" hidden="true" customHeight="true" outlineLevel="0" collapsed="false">
      <c r="A84" s="130"/>
      <c r="B84" s="130"/>
      <c r="C84" s="131" t="s">
        <v>292</v>
      </c>
      <c r="D84" s="131"/>
      <c r="E84" s="131"/>
      <c r="F84" s="131"/>
      <c r="G84" s="131"/>
      <c r="H84" s="131"/>
      <c r="I84" s="131"/>
      <c r="J84" s="132" t="n">
        <v>712490</v>
      </c>
      <c r="K84" s="132"/>
      <c r="L84" s="133"/>
      <c r="M84" s="133"/>
      <c r="N84" s="132" t="n">
        <f aca="false">J84</f>
        <v>712490</v>
      </c>
      <c r="O84" s="132"/>
      <c r="P84" s="137"/>
      <c r="Q84" s="137"/>
      <c r="R84" s="135"/>
      <c r="S84" s="136"/>
    </row>
    <row r="85" customFormat="false" ht="34.5" hidden="true" customHeight="true" outlineLevel="0" collapsed="false">
      <c r="A85" s="130"/>
      <c r="B85" s="130"/>
      <c r="C85" s="131" t="s">
        <v>293</v>
      </c>
      <c r="D85" s="131"/>
      <c r="E85" s="131"/>
      <c r="F85" s="131"/>
      <c r="G85" s="131"/>
      <c r="H85" s="131"/>
      <c r="I85" s="131"/>
      <c r="J85" s="132" t="n">
        <v>10960490</v>
      </c>
      <c r="K85" s="132"/>
      <c r="L85" s="133"/>
      <c r="M85" s="133"/>
      <c r="N85" s="132" t="n">
        <f aca="false">J85</f>
        <v>10960490</v>
      </c>
      <c r="O85" s="132"/>
      <c r="P85" s="137"/>
      <c r="Q85" s="137"/>
      <c r="R85" s="135"/>
      <c r="S85" s="136"/>
    </row>
    <row r="86" customFormat="false" ht="16.5" hidden="true" customHeight="true" outlineLevel="0" collapsed="false">
      <c r="A86" s="130"/>
      <c r="B86" s="130"/>
      <c r="C86" s="131" t="s">
        <v>294</v>
      </c>
      <c r="D86" s="131"/>
      <c r="E86" s="131"/>
      <c r="F86" s="131"/>
      <c r="G86" s="131"/>
      <c r="H86" s="131"/>
      <c r="I86" s="131"/>
      <c r="J86" s="132" t="n">
        <v>1500000</v>
      </c>
      <c r="K86" s="132"/>
      <c r="L86" s="133"/>
      <c r="M86" s="133"/>
      <c r="N86" s="132" t="n">
        <f aca="false">J86</f>
        <v>1500000</v>
      </c>
      <c r="O86" s="132"/>
      <c r="P86" s="137"/>
      <c r="Q86" s="137"/>
      <c r="R86" s="135"/>
      <c r="S86" s="136"/>
    </row>
    <row r="87" customFormat="false" ht="11.25" hidden="true" customHeight="true" outlineLevel="0" collapsed="false">
      <c r="A87" s="130"/>
      <c r="B87" s="130"/>
      <c r="C87" s="131" t="s">
        <v>295</v>
      </c>
      <c r="D87" s="131"/>
      <c r="E87" s="131"/>
      <c r="F87" s="131"/>
      <c r="G87" s="131"/>
      <c r="H87" s="131"/>
      <c r="I87" s="131"/>
      <c r="J87" s="132" t="n">
        <v>5670000</v>
      </c>
      <c r="K87" s="132"/>
      <c r="L87" s="133"/>
      <c r="M87" s="133"/>
      <c r="N87" s="132" t="n">
        <f aca="false">J87</f>
        <v>5670000</v>
      </c>
      <c r="O87" s="132"/>
      <c r="P87" s="137"/>
      <c r="Q87" s="137"/>
      <c r="R87" s="135"/>
      <c r="S87" s="136"/>
    </row>
    <row r="88" customFormat="false" ht="11.25" hidden="true" customHeight="true" outlineLevel="0" collapsed="false">
      <c r="A88" s="130"/>
      <c r="B88" s="130"/>
      <c r="C88" s="131" t="s">
        <v>296</v>
      </c>
      <c r="D88" s="131"/>
      <c r="E88" s="131"/>
      <c r="F88" s="131"/>
      <c r="G88" s="131"/>
      <c r="H88" s="131"/>
      <c r="I88" s="131"/>
      <c r="J88" s="132" t="n">
        <v>12025950</v>
      </c>
      <c r="K88" s="132"/>
      <c r="L88" s="133"/>
      <c r="M88" s="133"/>
      <c r="N88" s="132" t="n">
        <f aca="false">J88</f>
        <v>12025950</v>
      </c>
      <c r="O88" s="132"/>
      <c r="P88" s="137"/>
      <c r="Q88" s="137"/>
      <c r="R88" s="135"/>
      <c r="S88" s="136"/>
    </row>
    <row r="89" customFormat="false" ht="11.25" hidden="true" customHeight="true" outlineLevel="0" collapsed="false">
      <c r="A89" s="130"/>
      <c r="B89" s="130"/>
      <c r="C89" s="131" t="s">
        <v>297</v>
      </c>
      <c r="D89" s="131"/>
      <c r="E89" s="131"/>
      <c r="F89" s="131"/>
      <c r="G89" s="131"/>
      <c r="H89" s="131"/>
      <c r="I89" s="131"/>
      <c r="J89" s="132" t="n">
        <v>6055500</v>
      </c>
      <c r="K89" s="132"/>
      <c r="L89" s="133"/>
      <c r="M89" s="133"/>
      <c r="N89" s="132" t="n">
        <f aca="false">J89</f>
        <v>6055500</v>
      </c>
      <c r="O89" s="132"/>
      <c r="P89" s="137"/>
      <c r="Q89" s="137"/>
      <c r="R89" s="135"/>
      <c r="S89" s="136"/>
    </row>
    <row r="90" customFormat="false" ht="11.25" hidden="true" customHeight="true" outlineLevel="0" collapsed="false">
      <c r="A90" s="130"/>
      <c r="B90" s="130"/>
      <c r="C90" s="131" t="s">
        <v>298</v>
      </c>
      <c r="D90" s="131"/>
      <c r="E90" s="131"/>
      <c r="F90" s="131"/>
      <c r="G90" s="131"/>
      <c r="H90" s="131"/>
      <c r="I90" s="131"/>
      <c r="J90" s="132" t="n">
        <v>3367020</v>
      </c>
      <c r="K90" s="132"/>
      <c r="L90" s="133"/>
      <c r="M90" s="133"/>
      <c r="N90" s="132" t="n">
        <f aca="false">J90</f>
        <v>3367020</v>
      </c>
      <c r="O90" s="132"/>
      <c r="P90" s="137"/>
      <c r="Q90" s="137"/>
      <c r="R90" s="135"/>
      <c r="S90" s="136"/>
    </row>
    <row r="91" customFormat="false" ht="25.5" hidden="true" customHeight="true" outlineLevel="0" collapsed="false">
      <c r="A91" s="130"/>
      <c r="B91" s="130"/>
      <c r="C91" s="131" t="s">
        <v>299</v>
      </c>
      <c r="D91" s="131"/>
      <c r="E91" s="131"/>
      <c r="F91" s="131"/>
      <c r="G91" s="131"/>
      <c r="H91" s="131"/>
      <c r="I91" s="131"/>
      <c r="J91" s="132" t="n">
        <v>2773260</v>
      </c>
      <c r="K91" s="132"/>
      <c r="L91" s="133"/>
      <c r="M91" s="133"/>
      <c r="N91" s="132" t="n">
        <f aca="false">J91</f>
        <v>2773260</v>
      </c>
      <c r="O91" s="132"/>
      <c r="P91" s="137"/>
      <c r="Q91" s="137"/>
      <c r="R91" s="135"/>
      <c r="S91" s="136"/>
    </row>
    <row r="92" customFormat="false" ht="11.25" hidden="true" customHeight="true" outlineLevel="0" collapsed="false">
      <c r="A92" s="130"/>
      <c r="B92" s="130"/>
      <c r="C92" s="131" t="s">
        <v>300</v>
      </c>
      <c r="D92" s="131"/>
      <c r="E92" s="131"/>
      <c r="F92" s="131"/>
      <c r="G92" s="131"/>
      <c r="H92" s="131"/>
      <c r="I92" s="131"/>
      <c r="J92" s="132" t="n">
        <v>1612210</v>
      </c>
      <c r="K92" s="132"/>
      <c r="L92" s="133"/>
      <c r="M92" s="133"/>
      <c r="N92" s="132" t="n">
        <f aca="false">J92</f>
        <v>1612210</v>
      </c>
      <c r="O92" s="132"/>
      <c r="P92" s="137"/>
      <c r="Q92" s="137"/>
      <c r="R92" s="135"/>
      <c r="S92" s="136"/>
    </row>
    <row r="93" customFormat="false" ht="22.5" hidden="true" customHeight="true" outlineLevel="0" collapsed="false">
      <c r="A93" s="130"/>
      <c r="B93" s="130"/>
      <c r="C93" s="131" t="s">
        <v>301</v>
      </c>
      <c r="D93" s="131"/>
      <c r="E93" s="131"/>
      <c r="F93" s="131"/>
      <c r="G93" s="131"/>
      <c r="H93" s="131"/>
      <c r="I93" s="131"/>
      <c r="J93" s="132" t="n">
        <v>15040200</v>
      </c>
      <c r="K93" s="132"/>
      <c r="L93" s="133"/>
      <c r="M93" s="133"/>
      <c r="N93" s="132" t="n">
        <f aca="false">J93</f>
        <v>15040200</v>
      </c>
      <c r="O93" s="132"/>
      <c r="P93" s="137"/>
      <c r="Q93" s="137"/>
      <c r="R93" s="135"/>
      <c r="S93" s="136"/>
    </row>
    <row r="94" customFormat="false" ht="11.25" hidden="true" customHeight="true" outlineLevel="0" collapsed="false">
      <c r="A94" s="130"/>
      <c r="B94" s="130"/>
      <c r="C94" s="131" t="s">
        <v>302</v>
      </c>
      <c r="D94" s="131"/>
      <c r="E94" s="131"/>
      <c r="F94" s="131"/>
      <c r="G94" s="131"/>
      <c r="H94" s="131"/>
      <c r="I94" s="131"/>
      <c r="J94" s="132" t="n">
        <v>7414840</v>
      </c>
      <c r="K94" s="132"/>
      <c r="L94" s="133"/>
      <c r="M94" s="133"/>
      <c r="N94" s="132" t="n">
        <f aca="false">J94</f>
        <v>7414840</v>
      </c>
      <c r="O94" s="132"/>
      <c r="P94" s="137"/>
      <c r="Q94" s="137"/>
      <c r="R94" s="135"/>
      <c r="S94" s="136"/>
    </row>
    <row r="95" customFormat="false" ht="11.25" hidden="true" customHeight="true" outlineLevel="0" collapsed="false">
      <c r="A95" s="130"/>
      <c r="B95" s="130"/>
      <c r="C95" s="131" t="s">
        <v>303</v>
      </c>
      <c r="D95" s="131"/>
      <c r="E95" s="131"/>
      <c r="F95" s="131"/>
      <c r="G95" s="131"/>
      <c r="H95" s="131"/>
      <c r="I95" s="131"/>
      <c r="J95" s="132" t="n">
        <v>459300</v>
      </c>
      <c r="K95" s="132"/>
      <c r="L95" s="133"/>
      <c r="M95" s="133"/>
      <c r="N95" s="132" t="n">
        <f aca="false">J95</f>
        <v>459300</v>
      </c>
      <c r="O95" s="132"/>
      <c r="P95" s="137"/>
      <c r="Q95" s="137"/>
      <c r="R95" s="135"/>
      <c r="S95" s="136"/>
    </row>
    <row r="96" customFormat="false" ht="11.25" hidden="true" customHeight="true" outlineLevel="0" collapsed="false">
      <c r="A96" s="130"/>
      <c r="B96" s="130"/>
      <c r="C96" s="131" t="s">
        <v>304</v>
      </c>
      <c r="D96" s="131"/>
      <c r="E96" s="131"/>
      <c r="F96" s="131"/>
      <c r="G96" s="131"/>
      <c r="H96" s="131"/>
      <c r="I96" s="131"/>
      <c r="J96" s="132" t="n">
        <v>640740</v>
      </c>
      <c r="K96" s="132"/>
      <c r="L96" s="133"/>
      <c r="M96" s="133"/>
      <c r="N96" s="132" t="n">
        <f aca="false">J96</f>
        <v>640740</v>
      </c>
      <c r="O96" s="132"/>
      <c r="P96" s="137"/>
      <c r="Q96" s="137"/>
      <c r="R96" s="135"/>
      <c r="S96" s="136"/>
    </row>
    <row r="97" customFormat="false" ht="15.75" hidden="true" customHeight="true" outlineLevel="0" collapsed="false">
      <c r="A97" s="130"/>
      <c r="B97" s="130"/>
      <c r="C97" s="131" t="s">
        <v>305</v>
      </c>
      <c r="D97" s="131"/>
      <c r="E97" s="131"/>
      <c r="F97" s="131"/>
      <c r="G97" s="131"/>
      <c r="H97" s="131"/>
      <c r="I97" s="131"/>
      <c r="J97" s="132" t="n">
        <f aca="false">340100+42000</f>
        <v>382100</v>
      </c>
      <c r="K97" s="132"/>
      <c r="L97" s="133"/>
      <c r="M97" s="133"/>
      <c r="N97" s="132" t="n">
        <f aca="false">J97</f>
        <v>382100</v>
      </c>
      <c r="O97" s="132"/>
      <c r="P97" s="137"/>
      <c r="Q97" s="137"/>
      <c r="R97" s="135"/>
      <c r="S97" s="136"/>
    </row>
    <row r="98" customFormat="false" ht="12" hidden="true" customHeight="true" outlineLevel="0" collapsed="false">
      <c r="A98" s="130"/>
      <c r="B98" s="130"/>
      <c r="C98" s="131" t="s">
        <v>306</v>
      </c>
      <c r="D98" s="131"/>
      <c r="E98" s="131"/>
      <c r="F98" s="131"/>
      <c r="G98" s="131"/>
      <c r="H98" s="131"/>
      <c r="I98" s="131"/>
      <c r="J98" s="132" t="n">
        <v>70534900</v>
      </c>
      <c r="K98" s="132"/>
      <c r="L98" s="133"/>
      <c r="M98" s="133"/>
      <c r="N98" s="132" t="n">
        <f aca="false">J98</f>
        <v>70534900</v>
      </c>
      <c r="O98" s="132"/>
      <c r="P98" s="139"/>
      <c r="Q98" s="137"/>
      <c r="R98" s="135"/>
      <c r="S98" s="136"/>
    </row>
    <row r="99" customFormat="false" ht="36" hidden="true" customHeight="true" outlineLevel="0" collapsed="false">
      <c r="A99" s="130"/>
      <c r="B99" s="130"/>
      <c r="C99" s="131" t="s">
        <v>307</v>
      </c>
      <c r="D99" s="131"/>
      <c r="E99" s="131"/>
      <c r="F99" s="131"/>
      <c r="G99" s="131"/>
      <c r="H99" s="131"/>
      <c r="I99" s="131"/>
      <c r="J99" s="132" t="n">
        <v>2125030</v>
      </c>
      <c r="K99" s="132"/>
      <c r="L99" s="133"/>
      <c r="M99" s="133"/>
      <c r="N99" s="132" t="n">
        <f aca="false">J99</f>
        <v>2125030</v>
      </c>
      <c r="O99" s="132"/>
      <c r="P99" s="139"/>
      <c r="Q99" s="137"/>
      <c r="R99" s="135"/>
      <c r="S99" s="136"/>
    </row>
    <row r="100" customFormat="false" ht="12" hidden="true" customHeight="true" outlineLevel="0" collapsed="false">
      <c r="A100" s="130"/>
      <c r="B100" s="130"/>
      <c r="C100" s="131" t="s">
        <v>308</v>
      </c>
      <c r="D100" s="131"/>
      <c r="E100" s="131"/>
      <c r="F100" s="131"/>
      <c r="G100" s="131"/>
      <c r="H100" s="131"/>
      <c r="I100" s="131"/>
      <c r="J100" s="132" t="n">
        <v>6087640</v>
      </c>
      <c r="K100" s="132"/>
      <c r="L100" s="133"/>
      <c r="M100" s="133"/>
      <c r="N100" s="132" t="n">
        <f aca="false">J100</f>
        <v>6087640</v>
      </c>
      <c r="O100" s="132"/>
      <c r="P100" s="139"/>
      <c r="Q100" s="137"/>
      <c r="R100" s="135"/>
      <c r="S100" s="136"/>
    </row>
    <row r="101" customFormat="false" ht="11.25" hidden="false" customHeight="true" outlineLevel="0" collapsed="false">
      <c r="A101" s="130" t="n">
        <v>2</v>
      </c>
      <c r="B101" s="130"/>
      <c r="C101" s="131" t="s">
        <v>29</v>
      </c>
      <c r="D101" s="131"/>
      <c r="E101" s="131"/>
      <c r="F101" s="131"/>
      <c r="G101" s="131"/>
      <c r="H101" s="131"/>
      <c r="I101" s="131"/>
      <c r="J101" s="140"/>
      <c r="K101" s="140"/>
      <c r="L101" s="132" t="n">
        <f aca="false">630073554-3500000-31378854</f>
        <v>595194700</v>
      </c>
      <c r="M101" s="132"/>
      <c r="N101" s="132" t="n">
        <f aca="false">L101</f>
        <v>595194700</v>
      </c>
      <c r="O101" s="132"/>
      <c r="P101" s="134"/>
      <c r="Q101" s="134"/>
      <c r="R101" s="135"/>
      <c r="S101" s="136"/>
    </row>
    <row r="102" s="117" customFormat="true" ht="11.25" hidden="false" customHeight="true" outlineLevel="0" collapsed="false">
      <c r="A102" s="141" t="s">
        <v>39</v>
      </c>
      <c r="B102" s="141"/>
      <c r="C102" s="141"/>
      <c r="D102" s="141"/>
      <c r="E102" s="141"/>
      <c r="F102" s="141"/>
      <c r="G102" s="141"/>
      <c r="H102" s="141"/>
      <c r="I102" s="141"/>
      <c r="J102" s="142" t="n">
        <f aca="false">J52</f>
        <v>920972484</v>
      </c>
      <c r="K102" s="142"/>
      <c r="L102" s="142" t="n">
        <f aca="false">L101</f>
        <v>595194700</v>
      </c>
      <c r="M102" s="142"/>
      <c r="N102" s="143" t="n">
        <f aca="false">J102+L102</f>
        <v>1516167184</v>
      </c>
      <c r="O102" s="143"/>
      <c r="P102" s="144"/>
      <c r="Q102" s="144"/>
      <c r="R102" s="116"/>
    </row>
    <row r="103" customFormat="false" ht="11.25" hidden="false" customHeight="false" outlineLevel="0" collapsed="false">
      <c r="A103" s="145"/>
      <c r="B103" s="145"/>
      <c r="C103" s="146"/>
      <c r="D103" s="146"/>
      <c r="E103" s="146"/>
      <c r="F103" s="146"/>
      <c r="G103" s="146"/>
      <c r="H103" s="146"/>
      <c r="I103" s="146"/>
      <c r="J103" s="146"/>
      <c r="K103" s="146"/>
      <c r="L103" s="146"/>
      <c r="M103" s="145"/>
      <c r="N103" s="145"/>
      <c r="O103" s="145"/>
      <c r="P103" s="145"/>
      <c r="Q103" s="145"/>
      <c r="R103" s="145"/>
      <c r="S103" s="136"/>
    </row>
    <row r="104" customFormat="false" ht="11.25" hidden="false" customHeight="true" outlineLevel="0" collapsed="false">
      <c r="A104" s="147" t="s">
        <v>309</v>
      </c>
      <c r="B104" s="148" t="s">
        <v>310</v>
      </c>
      <c r="C104" s="148"/>
      <c r="D104" s="148"/>
      <c r="E104" s="148"/>
      <c r="F104" s="148"/>
      <c r="G104" s="148"/>
      <c r="H104" s="148"/>
      <c r="I104" s="148"/>
      <c r="J104" s="148"/>
      <c r="K104" s="148"/>
      <c r="L104" s="148"/>
      <c r="M104" s="149"/>
      <c r="N104" s="135"/>
      <c r="O104" s="135"/>
      <c r="P104" s="135"/>
      <c r="Q104" s="135"/>
      <c r="R104" s="147" t="s">
        <v>258</v>
      </c>
      <c r="S104" s="136"/>
    </row>
    <row r="105" customFormat="false" ht="11.25" hidden="false" customHeight="true" outlineLevel="0" collapsed="false">
      <c r="A105" s="135"/>
      <c r="B105" s="135"/>
      <c r="C105" s="136"/>
      <c r="D105" s="136"/>
      <c r="E105" s="136"/>
      <c r="F105" s="136"/>
      <c r="G105" s="136"/>
      <c r="H105" s="136"/>
      <c r="I105" s="136"/>
      <c r="J105" s="136"/>
      <c r="K105" s="136"/>
      <c r="L105" s="136"/>
      <c r="M105" s="149"/>
      <c r="N105" s="135"/>
      <c r="O105" s="135"/>
      <c r="P105" s="135"/>
      <c r="Q105" s="135"/>
      <c r="R105" s="135"/>
      <c r="S105" s="136"/>
    </row>
    <row r="106" s="153" customFormat="true" ht="11.25" hidden="false" customHeight="true" outlineLevel="0" collapsed="false">
      <c r="A106" s="150" t="s">
        <v>22</v>
      </c>
      <c r="B106" s="150"/>
      <c r="C106" s="151" t="s">
        <v>311</v>
      </c>
      <c r="D106" s="151"/>
      <c r="E106" s="151"/>
      <c r="F106" s="151"/>
      <c r="G106" s="151"/>
      <c r="H106" s="151"/>
      <c r="I106" s="151"/>
      <c r="J106" s="151"/>
      <c r="K106" s="151"/>
      <c r="L106" s="151"/>
      <c r="M106" s="151" t="s">
        <v>259</v>
      </c>
      <c r="N106" s="151"/>
      <c r="O106" s="151" t="s">
        <v>260</v>
      </c>
      <c r="P106" s="151"/>
      <c r="Q106" s="152" t="s">
        <v>39</v>
      </c>
      <c r="R106" s="152"/>
      <c r="S106" s="118"/>
    </row>
    <row r="107" s="153" customFormat="true" ht="11.25" hidden="false" customHeight="true" outlineLevel="0" collapsed="false">
      <c r="A107" s="154" t="n">
        <v>1</v>
      </c>
      <c r="B107" s="154"/>
      <c r="C107" s="155" t="n">
        <v>2</v>
      </c>
      <c r="D107" s="155"/>
      <c r="E107" s="155"/>
      <c r="F107" s="155"/>
      <c r="G107" s="155"/>
      <c r="H107" s="155"/>
      <c r="I107" s="155"/>
      <c r="J107" s="155"/>
      <c r="K107" s="155"/>
      <c r="L107" s="155"/>
      <c r="M107" s="155" t="n">
        <v>3</v>
      </c>
      <c r="N107" s="155"/>
      <c r="O107" s="155" t="n">
        <v>4</v>
      </c>
      <c r="P107" s="155"/>
      <c r="Q107" s="156" t="n">
        <v>5</v>
      </c>
      <c r="R107" s="156"/>
      <c r="S107" s="118"/>
    </row>
    <row r="108" s="159" customFormat="true" ht="11.25" hidden="false" customHeight="true" outlineLevel="0" collapsed="false">
      <c r="A108" s="130" t="n">
        <v>1</v>
      </c>
      <c r="B108" s="130"/>
      <c r="C108" s="131" t="s">
        <v>312</v>
      </c>
      <c r="D108" s="131"/>
      <c r="E108" s="131"/>
      <c r="F108" s="131"/>
      <c r="G108" s="131"/>
      <c r="H108" s="131"/>
      <c r="I108" s="131"/>
      <c r="J108" s="131"/>
      <c r="K108" s="131"/>
      <c r="L108" s="131"/>
      <c r="M108" s="157" t="n">
        <f aca="false">M117</f>
        <v>920972484</v>
      </c>
      <c r="N108" s="157"/>
      <c r="O108" s="158" t="n">
        <f aca="false">N101</f>
        <v>595194700</v>
      </c>
      <c r="P108" s="158"/>
      <c r="Q108" s="157" t="n">
        <f aca="false">M108+O108</f>
        <v>1516167184</v>
      </c>
      <c r="R108" s="157"/>
    </row>
    <row r="109" customFormat="false" ht="11.25" hidden="false" customHeight="true" outlineLevel="0" collapsed="false">
      <c r="A109" s="160"/>
      <c r="B109" s="160"/>
      <c r="C109" s="161" t="s">
        <v>39</v>
      </c>
      <c r="D109" s="161"/>
      <c r="E109" s="161"/>
      <c r="F109" s="161"/>
      <c r="G109" s="161"/>
      <c r="H109" s="161"/>
      <c r="I109" s="161"/>
      <c r="J109" s="161"/>
      <c r="K109" s="161"/>
      <c r="L109" s="161"/>
      <c r="M109" s="162" t="n">
        <f aca="false">M108</f>
        <v>920972484</v>
      </c>
      <c r="N109" s="162"/>
      <c r="O109" s="162" t="n">
        <f aca="false">O108</f>
        <v>595194700</v>
      </c>
      <c r="P109" s="162"/>
      <c r="Q109" s="162" t="n">
        <f aca="false">Q108</f>
        <v>1516167184</v>
      </c>
      <c r="R109" s="162"/>
      <c r="S109" s="136"/>
    </row>
    <row r="110" customFormat="false" ht="11.25" hidden="false" customHeight="false" outlineLevel="0" collapsed="false">
      <c r="A110" s="145"/>
      <c r="B110" s="145"/>
      <c r="C110" s="146"/>
      <c r="D110" s="146"/>
      <c r="E110" s="146"/>
      <c r="F110" s="146"/>
      <c r="G110" s="146"/>
      <c r="H110" s="146"/>
      <c r="I110" s="146"/>
      <c r="J110" s="146"/>
      <c r="K110" s="146"/>
      <c r="L110" s="146"/>
      <c r="M110" s="145"/>
      <c r="N110" s="145"/>
      <c r="O110" s="145"/>
      <c r="P110" s="145"/>
      <c r="Q110" s="145"/>
      <c r="R110" s="145"/>
      <c r="S110" s="136"/>
    </row>
    <row r="111" customFormat="false" ht="11.25" hidden="false" customHeight="true" outlineLevel="0" collapsed="false">
      <c r="A111" s="147" t="s">
        <v>313</v>
      </c>
      <c r="B111" s="148" t="s">
        <v>314</v>
      </c>
      <c r="C111" s="148"/>
      <c r="D111" s="148"/>
      <c r="E111" s="148"/>
      <c r="F111" s="148"/>
      <c r="G111" s="148"/>
      <c r="H111" s="148"/>
      <c r="I111" s="148"/>
      <c r="J111" s="148"/>
      <c r="K111" s="148"/>
      <c r="L111" s="148"/>
      <c r="M111" s="148"/>
      <c r="N111" s="148"/>
      <c r="O111" s="148"/>
      <c r="P111" s="148"/>
      <c r="Q111" s="148"/>
      <c r="R111" s="135"/>
      <c r="S111" s="136"/>
    </row>
    <row r="112" customFormat="false" ht="11.25" hidden="false" customHeight="true" outlineLevel="0" collapsed="false">
      <c r="A112" s="135"/>
      <c r="B112" s="135"/>
      <c r="C112" s="136"/>
      <c r="D112" s="136"/>
      <c r="E112" s="136"/>
      <c r="F112" s="136"/>
      <c r="G112" s="136"/>
      <c r="H112" s="136"/>
      <c r="I112" s="136"/>
      <c r="J112" s="136"/>
      <c r="K112" s="136"/>
      <c r="L112" s="136"/>
      <c r="M112" s="135"/>
      <c r="N112" s="135"/>
      <c r="O112" s="135"/>
      <c r="P112" s="135"/>
      <c r="Q112" s="135"/>
      <c r="R112" s="135"/>
      <c r="S112" s="136"/>
    </row>
    <row r="113" customFormat="false" ht="23.25" hidden="false" customHeight="true" outlineLevel="0" collapsed="false">
      <c r="A113" s="163" t="s">
        <v>22</v>
      </c>
      <c r="B113" s="163"/>
      <c r="C113" s="164" t="s">
        <v>46</v>
      </c>
      <c r="D113" s="164"/>
      <c r="E113" s="164"/>
      <c r="F113" s="164"/>
      <c r="G113" s="164"/>
      <c r="H113" s="164"/>
      <c r="I113" s="165" t="s">
        <v>315</v>
      </c>
      <c r="J113" s="165" t="s">
        <v>48</v>
      </c>
      <c r="K113" s="165"/>
      <c r="L113" s="165"/>
      <c r="M113" s="166" t="s">
        <v>259</v>
      </c>
      <c r="N113" s="166"/>
      <c r="O113" s="166" t="s">
        <v>260</v>
      </c>
      <c r="P113" s="166"/>
      <c r="Q113" s="167" t="s">
        <v>39</v>
      </c>
      <c r="R113" s="167"/>
      <c r="S113" s="136"/>
    </row>
    <row r="114" customFormat="false" ht="11.25" hidden="false" customHeight="true" outlineLevel="0" collapsed="false">
      <c r="A114" s="154" t="n">
        <v>1</v>
      </c>
      <c r="B114" s="154"/>
      <c r="C114" s="168" t="n">
        <v>2</v>
      </c>
      <c r="D114" s="168"/>
      <c r="E114" s="168"/>
      <c r="F114" s="168"/>
      <c r="G114" s="168"/>
      <c r="H114" s="168"/>
      <c r="I114" s="155" t="n">
        <v>3</v>
      </c>
      <c r="J114" s="168" t="n">
        <v>4</v>
      </c>
      <c r="K114" s="168"/>
      <c r="L114" s="168"/>
      <c r="M114" s="169" t="n">
        <v>5</v>
      </c>
      <c r="N114" s="169"/>
      <c r="O114" s="169" t="n">
        <v>6</v>
      </c>
      <c r="P114" s="169"/>
      <c r="Q114" s="156" t="n">
        <v>7</v>
      </c>
      <c r="R114" s="156"/>
      <c r="S114" s="136"/>
    </row>
    <row r="115" s="173" customFormat="true" ht="11.25" hidden="false" customHeight="true" outlineLevel="0" collapsed="false">
      <c r="A115" s="170" t="n">
        <v>1</v>
      </c>
      <c r="B115" s="170"/>
      <c r="C115" s="171" t="s">
        <v>28</v>
      </c>
      <c r="D115" s="171"/>
      <c r="E115" s="171"/>
      <c r="F115" s="171"/>
      <c r="G115" s="171"/>
      <c r="H115" s="171"/>
      <c r="I115" s="171"/>
      <c r="J115" s="171"/>
      <c r="K115" s="171"/>
      <c r="L115" s="171"/>
      <c r="M115" s="171"/>
      <c r="N115" s="171"/>
      <c r="O115" s="171"/>
      <c r="P115" s="171"/>
      <c r="Q115" s="171"/>
      <c r="R115" s="171"/>
      <c r="S115" s="172"/>
    </row>
    <row r="116" s="173" customFormat="true" ht="11.25" hidden="false" customHeight="true" outlineLevel="0" collapsed="false">
      <c r="A116" s="130" t="n">
        <v>1</v>
      </c>
      <c r="B116" s="130"/>
      <c r="C116" s="174" t="s">
        <v>50</v>
      </c>
      <c r="D116" s="174"/>
      <c r="E116" s="174"/>
      <c r="F116" s="174"/>
      <c r="G116" s="174"/>
      <c r="H116" s="174"/>
      <c r="I116" s="174"/>
      <c r="J116" s="174"/>
      <c r="K116" s="174"/>
      <c r="L116" s="174"/>
      <c r="M116" s="174"/>
      <c r="N116" s="174"/>
      <c r="O116" s="174"/>
      <c r="P116" s="174"/>
      <c r="Q116" s="174"/>
      <c r="R116" s="174"/>
      <c r="S116" s="172"/>
    </row>
    <row r="117" s="180" customFormat="true" ht="22.5" hidden="false" customHeight="true" outlineLevel="0" collapsed="false">
      <c r="A117" s="175"/>
      <c r="B117" s="175"/>
      <c r="C117" s="176" t="s">
        <v>316</v>
      </c>
      <c r="D117" s="176"/>
      <c r="E117" s="176"/>
      <c r="F117" s="176"/>
      <c r="G117" s="176"/>
      <c r="H117" s="176"/>
      <c r="I117" s="177" t="s">
        <v>317</v>
      </c>
      <c r="J117" s="171" t="s">
        <v>318</v>
      </c>
      <c r="K117" s="171"/>
      <c r="L117" s="171"/>
      <c r="M117" s="162" t="n">
        <f aca="false">SUM(M118:N172)</f>
        <v>920972484</v>
      </c>
      <c r="N117" s="162"/>
      <c r="O117" s="178"/>
      <c r="P117" s="178"/>
      <c r="Q117" s="162" t="n">
        <f aca="false">M117</f>
        <v>920972484</v>
      </c>
      <c r="R117" s="162"/>
      <c r="S117" s="179"/>
    </row>
    <row r="118" s="173" customFormat="true" ht="39.75" hidden="false" customHeight="true" outlineLevel="0" collapsed="false">
      <c r="A118" s="181" t="n">
        <v>1</v>
      </c>
      <c r="B118" s="181"/>
      <c r="C118" s="182" t="s">
        <v>319</v>
      </c>
      <c r="D118" s="182"/>
      <c r="E118" s="182"/>
      <c r="F118" s="182"/>
      <c r="G118" s="182"/>
      <c r="H118" s="182"/>
      <c r="I118" s="183" t="s">
        <v>317</v>
      </c>
      <c r="J118" s="184" t="s">
        <v>318</v>
      </c>
      <c r="K118" s="184"/>
      <c r="L118" s="184"/>
      <c r="M118" s="185" t="n">
        <v>2575790</v>
      </c>
      <c r="N118" s="185"/>
      <c r="O118" s="186"/>
      <c r="P118" s="186"/>
      <c r="Q118" s="187" t="n">
        <f aca="false">M118</f>
        <v>2575790</v>
      </c>
      <c r="R118" s="187"/>
      <c r="S118" s="188"/>
    </row>
    <row r="119" s="173" customFormat="true" ht="47.25" hidden="false" customHeight="true" outlineLevel="0" collapsed="false">
      <c r="A119" s="181"/>
      <c r="B119" s="181"/>
      <c r="C119" s="182" t="s">
        <v>263</v>
      </c>
      <c r="D119" s="182"/>
      <c r="E119" s="182"/>
      <c r="F119" s="182"/>
      <c r="G119" s="182"/>
      <c r="H119" s="182"/>
      <c r="I119" s="183" t="s">
        <v>317</v>
      </c>
      <c r="J119" s="184" t="s">
        <v>318</v>
      </c>
      <c r="K119" s="184"/>
      <c r="L119" s="184"/>
      <c r="M119" s="185" t="n">
        <v>16614950</v>
      </c>
      <c r="N119" s="185"/>
      <c r="O119" s="189"/>
      <c r="P119" s="189"/>
      <c r="Q119" s="187" t="n">
        <f aca="false">M119</f>
        <v>16614950</v>
      </c>
      <c r="R119" s="187"/>
      <c r="S119" s="188"/>
    </row>
    <row r="120" s="173" customFormat="true" ht="41.25" hidden="false" customHeight="true" outlineLevel="0" collapsed="false">
      <c r="A120" s="181"/>
      <c r="B120" s="181"/>
      <c r="C120" s="182" t="s">
        <v>59</v>
      </c>
      <c r="D120" s="182"/>
      <c r="E120" s="182"/>
      <c r="F120" s="182"/>
      <c r="G120" s="182"/>
      <c r="H120" s="182"/>
      <c r="I120" s="183" t="s">
        <v>317</v>
      </c>
      <c r="J120" s="184" t="s">
        <v>318</v>
      </c>
      <c r="K120" s="184"/>
      <c r="L120" s="184"/>
      <c r="M120" s="157" t="n">
        <v>846710</v>
      </c>
      <c r="N120" s="157"/>
      <c r="O120" s="189"/>
      <c r="P120" s="189"/>
      <c r="Q120" s="187" t="n">
        <f aca="false">M120</f>
        <v>846710</v>
      </c>
      <c r="R120" s="187"/>
      <c r="S120" s="188"/>
    </row>
    <row r="121" s="173" customFormat="true" ht="57" hidden="false" customHeight="true" outlineLevel="0" collapsed="false">
      <c r="A121" s="181"/>
      <c r="B121" s="181"/>
      <c r="C121" s="190" t="s">
        <v>264</v>
      </c>
      <c r="D121" s="190"/>
      <c r="E121" s="190"/>
      <c r="F121" s="190"/>
      <c r="G121" s="190"/>
      <c r="H121" s="190"/>
      <c r="I121" s="183" t="s">
        <v>317</v>
      </c>
      <c r="J121" s="184" t="s">
        <v>318</v>
      </c>
      <c r="K121" s="184"/>
      <c r="L121" s="184"/>
      <c r="M121" s="157" t="n">
        <f aca="false">125215320+4395270</f>
        <v>129610590</v>
      </c>
      <c r="N121" s="157"/>
      <c r="O121" s="189"/>
      <c r="P121" s="189"/>
      <c r="Q121" s="187" t="n">
        <f aca="false">M121</f>
        <v>129610590</v>
      </c>
      <c r="R121" s="187"/>
      <c r="S121" s="188"/>
    </row>
    <row r="122" s="173" customFormat="true" ht="33.75" hidden="false" customHeight="true" outlineLevel="0" collapsed="false">
      <c r="A122" s="181"/>
      <c r="B122" s="181"/>
      <c r="C122" s="182" t="s">
        <v>265</v>
      </c>
      <c r="D122" s="182"/>
      <c r="E122" s="182"/>
      <c r="F122" s="182"/>
      <c r="G122" s="182"/>
      <c r="H122" s="182"/>
      <c r="I122" s="183" t="s">
        <v>317</v>
      </c>
      <c r="J122" s="184" t="s">
        <v>318</v>
      </c>
      <c r="K122" s="184"/>
      <c r="L122" s="184"/>
      <c r="M122" s="185" t="n">
        <v>20042500</v>
      </c>
      <c r="N122" s="185"/>
      <c r="O122" s="189"/>
      <c r="P122" s="189"/>
      <c r="Q122" s="187" t="n">
        <f aca="false">M122</f>
        <v>20042500</v>
      </c>
      <c r="R122" s="187"/>
      <c r="S122" s="188"/>
    </row>
    <row r="123" s="173" customFormat="true" ht="38.25" hidden="false" customHeight="true" outlineLevel="0" collapsed="false">
      <c r="A123" s="181"/>
      <c r="B123" s="181"/>
      <c r="C123" s="182" t="s">
        <v>266</v>
      </c>
      <c r="D123" s="182"/>
      <c r="E123" s="182"/>
      <c r="F123" s="182"/>
      <c r="G123" s="182"/>
      <c r="H123" s="182"/>
      <c r="I123" s="183" t="s">
        <v>317</v>
      </c>
      <c r="J123" s="184" t="s">
        <v>318</v>
      </c>
      <c r="K123" s="184"/>
      <c r="L123" s="184"/>
      <c r="M123" s="185" t="n">
        <v>25243260</v>
      </c>
      <c r="N123" s="185"/>
      <c r="O123" s="189"/>
      <c r="P123" s="189"/>
      <c r="Q123" s="187" t="n">
        <f aca="false">M123</f>
        <v>25243260</v>
      </c>
      <c r="R123" s="187"/>
      <c r="S123" s="188"/>
    </row>
    <row r="124" s="173" customFormat="true" ht="59.25" hidden="false" customHeight="true" outlineLevel="0" collapsed="false">
      <c r="A124" s="181"/>
      <c r="B124" s="181"/>
      <c r="C124" s="190" t="s">
        <v>267</v>
      </c>
      <c r="D124" s="190"/>
      <c r="E124" s="190"/>
      <c r="F124" s="190"/>
      <c r="G124" s="190"/>
      <c r="H124" s="190"/>
      <c r="I124" s="183" t="s">
        <v>317</v>
      </c>
      <c r="J124" s="184" t="s">
        <v>318</v>
      </c>
      <c r="K124" s="184"/>
      <c r="L124" s="184"/>
      <c r="M124" s="185" t="n">
        <v>6886410</v>
      </c>
      <c r="N124" s="185"/>
      <c r="O124" s="189"/>
      <c r="P124" s="189"/>
      <c r="Q124" s="187" t="n">
        <f aca="false">M124</f>
        <v>6886410</v>
      </c>
      <c r="R124" s="187"/>
      <c r="S124" s="188"/>
    </row>
    <row r="125" s="173" customFormat="true" ht="22.5" hidden="false" customHeight="true" outlineLevel="0" collapsed="false">
      <c r="A125" s="181"/>
      <c r="B125" s="181"/>
      <c r="C125" s="182" t="s">
        <v>268</v>
      </c>
      <c r="D125" s="182"/>
      <c r="E125" s="182"/>
      <c r="F125" s="182"/>
      <c r="G125" s="182"/>
      <c r="H125" s="182"/>
      <c r="I125" s="183" t="s">
        <v>317</v>
      </c>
      <c r="J125" s="184" t="s">
        <v>318</v>
      </c>
      <c r="K125" s="184"/>
      <c r="L125" s="184"/>
      <c r="M125" s="185" t="n">
        <v>45273060</v>
      </c>
      <c r="N125" s="185"/>
      <c r="O125" s="189"/>
      <c r="P125" s="189"/>
      <c r="Q125" s="187" t="n">
        <f aca="false">M125</f>
        <v>45273060</v>
      </c>
      <c r="R125" s="187"/>
      <c r="S125" s="188"/>
    </row>
    <row r="126" s="173" customFormat="true" ht="22.5" hidden="false" customHeight="true" outlineLevel="0" collapsed="false">
      <c r="A126" s="181"/>
      <c r="B126" s="181"/>
      <c r="C126" s="182" t="s">
        <v>269</v>
      </c>
      <c r="D126" s="182"/>
      <c r="E126" s="182"/>
      <c r="F126" s="182"/>
      <c r="G126" s="182"/>
      <c r="H126" s="182"/>
      <c r="I126" s="183" t="s">
        <v>317</v>
      </c>
      <c r="J126" s="184" t="s">
        <v>318</v>
      </c>
      <c r="K126" s="184"/>
      <c r="L126" s="184"/>
      <c r="M126" s="185" t="n">
        <v>232460</v>
      </c>
      <c r="N126" s="185"/>
      <c r="O126" s="189"/>
      <c r="P126" s="189"/>
      <c r="Q126" s="187" t="n">
        <f aca="false">M126</f>
        <v>232460</v>
      </c>
      <c r="R126" s="187"/>
      <c r="S126" s="188"/>
    </row>
    <row r="127" s="173" customFormat="true" ht="22.5" hidden="false" customHeight="true" outlineLevel="0" collapsed="false">
      <c r="A127" s="181"/>
      <c r="B127" s="181"/>
      <c r="C127" s="182" t="s">
        <v>270</v>
      </c>
      <c r="D127" s="182"/>
      <c r="E127" s="182"/>
      <c r="F127" s="182"/>
      <c r="G127" s="182"/>
      <c r="H127" s="182"/>
      <c r="I127" s="183" t="s">
        <v>317</v>
      </c>
      <c r="J127" s="184" t="s">
        <v>318</v>
      </c>
      <c r="K127" s="184"/>
      <c r="L127" s="184"/>
      <c r="M127" s="157" t="n">
        <v>13834260</v>
      </c>
      <c r="N127" s="157"/>
      <c r="O127" s="189"/>
      <c r="P127" s="189"/>
      <c r="Q127" s="187" t="n">
        <f aca="false">M127</f>
        <v>13834260</v>
      </c>
      <c r="R127" s="187"/>
      <c r="S127" s="188"/>
    </row>
    <row r="128" s="173" customFormat="true" ht="22.5" hidden="false" customHeight="true" outlineLevel="0" collapsed="false">
      <c r="A128" s="181"/>
      <c r="B128" s="181"/>
      <c r="C128" s="182" t="s">
        <v>271</v>
      </c>
      <c r="D128" s="182"/>
      <c r="E128" s="182"/>
      <c r="F128" s="182"/>
      <c r="G128" s="182"/>
      <c r="H128" s="182"/>
      <c r="I128" s="183" t="s">
        <v>317</v>
      </c>
      <c r="J128" s="184" t="s">
        <v>318</v>
      </c>
      <c r="K128" s="184"/>
      <c r="L128" s="184"/>
      <c r="M128" s="185" t="n">
        <v>32040750</v>
      </c>
      <c r="N128" s="185"/>
      <c r="O128" s="189"/>
      <c r="P128" s="189"/>
      <c r="Q128" s="187" t="n">
        <f aca="false">M128</f>
        <v>32040750</v>
      </c>
      <c r="R128" s="187"/>
      <c r="S128" s="188"/>
    </row>
    <row r="129" s="173" customFormat="true" ht="33.75" hidden="false" customHeight="true" outlineLevel="0" collapsed="false">
      <c r="A129" s="181"/>
      <c r="B129" s="181"/>
      <c r="C129" s="182" t="s">
        <v>272</v>
      </c>
      <c r="D129" s="182"/>
      <c r="E129" s="182"/>
      <c r="F129" s="182"/>
      <c r="G129" s="182"/>
      <c r="H129" s="182"/>
      <c r="I129" s="183" t="s">
        <v>317</v>
      </c>
      <c r="J129" s="184" t="s">
        <v>318</v>
      </c>
      <c r="K129" s="184"/>
      <c r="L129" s="184"/>
      <c r="M129" s="157" t="n">
        <v>20481600</v>
      </c>
      <c r="N129" s="157"/>
      <c r="O129" s="189"/>
      <c r="P129" s="189"/>
      <c r="Q129" s="187" t="n">
        <f aca="false">M129</f>
        <v>20481600</v>
      </c>
      <c r="R129" s="187"/>
      <c r="S129" s="188"/>
    </row>
    <row r="130" s="173" customFormat="true" ht="22.5" hidden="false" customHeight="true" outlineLevel="0" collapsed="false">
      <c r="A130" s="181"/>
      <c r="B130" s="181"/>
      <c r="C130" s="182" t="s">
        <v>273</v>
      </c>
      <c r="D130" s="182"/>
      <c r="E130" s="182"/>
      <c r="F130" s="182"/>
      <c r="G130" s="182"/>
      <c r="H130" s="182"/>
      <c r="I130" s="183" t="s">
        <v>317</v>
      </c>
      <c r="J130" s="184" t="s">
        <v>318</v>
      </c>
      <c r="K130" s="184"/>
      <c r="L130" s="184"/>
      <c r="M130" s="185" t="n">
        <v>2000000</v>
      </c>
      <c r="N130" s="185"/>
      <c r="O130" s="189"/>
      <c r="P130" s="189"/>
      <c r="Q130" s="187" t="n">
        <f aca="false">M130</f>
        <v>2000000</v>
      </c>
      <c r="R130" s="187"/>
      <c r="S130" s="188"/>
    </row>
    <row r="131" s="173" customFormat="true" ht="39" hidden="false" customHeight="true" outlineLevel="0" collapsed="false">
      <c r="A131" s="181"/>
      <c r="B131" s="181"/>
      <c r="C131" s="182" t="s">
        <v>320</v>
      </c>
      <c r="D131" s="182"/>
      <c r="E131" s="182"/>
      <c r="F131" s="182"/>
      <c r="G131" s="182"/>
      <c r="H131" s="182"/>
      <c r="I131" s="183" t="s">
        <v>317</v>
      </c>
      <c r="J131" s="184" t="s">
        <v>318</v>
      </c>
      <c r="K131" s="184"/>
      <c r="L131" s="184"/>
      <c r="M131" s="185" t="n">
        <f aca="false">39289310+6260200</f>
        <v>45549510</v>
      </c>
      <c r="N131" s="185"/>
      <c r="O131" s="189"/>
      <c r="P131" s="189"/>
      <c r="Q131" s="187" t="n">
        <f aca="false">M131</f>
        <v>45549510</v>
      </c>
      <c r="R131" s="187"/>
      <c r="S131" s="188"/>
    </row>
    <row r="132" s="173" customFormat="true" ht="22.5" hidden="false" customHeight="true" outlineLevel="0" collapsed="false">
      <c r="A132" s="181"/>
      <c r="B132" s="181"/>
      <c r="C132" s="182" t="s">
        <v>275</v>
      </c>
      <c r="D132" s="182"/>
      <c r="E132" s="182"/>
      <c r="F132" s="182"/>
      <c r="G132" s="182"/>
      <c r="H132" s="182"/>
      <c r="I132" s="183" t="s">
        <v>317</v>
      </c>
      <c r="J132" s="184" t="s">
        <v>318</v>
      </c>
      <c r="K132" s="184"/>
      <c r="L132" s="184"/>
      <c r="M132" s="185" t="n">
        <v>27513860</v>
      </c>
      <c r="N132" s="185"/>
      <c r="O132" s="189"/>
      <c r="P132" s="189"/>
      <c r="Q132" s="187" t="n">
        <f aca="false">M132</f>
        <v>27513860</v>
      </c>
      <c r="R132" s="187"/>
      <c r="S132" s="188"/>
    </row>
    <row r="133" s="192" customFormat="true" ht="22.5" hidden="false" customHeight="true" outlineLevel="0" collapsed="false">
      <c r="A133" s="181"/>
      <c r="B133" s="181"/>
      <c r="C133" s="182" t="s">
        <v>321</v>
      </c>
      <c r="D133" s="182"/>
      <c r="E133" s="182"/>
      <c r="F133" s="182"/>
      <c r="G133" s="182"/>
      <c r="H133" s="182"/>
      <c r="I133" s="183" t="s">
        <v>317</v>
      </c>
      <c r="J133" s="190" t="s">
        <v>318</v>
      </c>
      <c r="K133" s="190"/>
      <c r="L133" s="190"/>
      <c r="M133" s="185" t="n">
        <v>18500000</v>
      </c>
      <c r="N133" s="185"/>
      <c r="O133" s="183"/>
      <c r="P133" s="183"/>
      <c r="Q133" s="157" t="n">
        <f aca="false">M133</f>
        <v>18500000</v>
      </c>
      <c r="R133" s="157"/>
      <c r="S133" s="191"/>
    </row>
    <row r="134" s="173" customFormat="true" ht="22.5" hidden="false" customHeight="true" outlineLevel="0" collapsed="false">
      <c r="A134" s="181"/>
      <c r="B134" s="181"/>
      <c r="C134" s="182" t="s">
        <v>276</v>
      </c>
      <c r="D134" s="182"/>
      <c r="E134" s="182"/>
      <c r="F134" s="182"/>
      <c r="G134" s="182"/>
      <c r="H134" s="182"/>
      <c r="I134" s="183" t="s">
        <v>317</v>
      </c>
      <c r="J134" s="184" t="s">
        <v>318</v>
      </c>
      <c r="K134" s="184"/>
      <c r="L134" s="184"/>
      <c r="M134" s="185" t="n">
        <v>504630</v>
      </c>
      <c r="N134" s="185"/>
      <c r="O134" s="189"/>
      <c r="P134" s="189"/>
      <c r="Q134" s="187" t="n">
        <f aca="false">M134</f>
        <v>504630</v>
      </c>
      <c r="R134" s="187"/>
      <c r="S134" s="188"/>
    </row>
    <row r="135" s="173" customFormat="true" ht="22.5" hidden="false" customHeight="true" outlineLevel="0" collapsed="false">
      <c r="A135" s="181"/>
      <c r="B135" s="181"/>
      <c r="C135" s="182" t="s">
        <v>277</v>
      </c>
      <c r="D135" s="182"/>
      <c r="E135" s="182"/>
      <c r="F135" s="182"/>
      <c r="G135" s="182"/>
      <c r="H135" s="182"/>
      <c r="I135" s="183" t="s">
        <v>317</v>
      </c>
      <c r="J135" s="184" t="s">
        <v>318</v>
      </c>
      <c r="K135" s="184"/>
      <c r="L135" s="184"/>
      <c r="M135" s="185" t="n">
        <f aca="false">15675544+74068700</f>
        <v>89744244</v>
      </c>
      <c r="N135" s="185"/>
      <c r="O135" s="189"/>
      <c r="P135" s="189"/>
      <c r="Q135" s="187" t="n">
        <f aca="false">M135</f>
        <v>89744244</v>
      </c>
      <c r="R135" s="187"/>
      <c r="S135" s="188"/>
    </row>
    <row r="136" s="173" customFormat="true" ht="17.25" hidden="false" customHeight="true" outlineLevel="0" collapsed="false">
      <c r="A136" s="181"/>
      <c r="B136" s="181"/>
      <c r="C136" s="182" t="s">
        <v>278</v>
      </c>
      <c r="D136" s="182"/>
      <c r="E136" s="182"/>
      <c r="F136" s="182"/>
      <c r="G136" s="182"/>
      <c r="H136" s="182"/>
      <c r="I136" s="183" t="s">
        <v>317</v>
      </c>
      <c r="J136" s="184" t="s">
        <v>318</v>
      </c>
      <c r="K136" s="184"/>
      <c r="L136" s="184"/>
      <c r="M136" s="157" t="n">
        <v>960800</v>
      </c>
      <c r="N136" s="157"/>
      <c r="O136" s="189"/>
      <c r="P136" s="189"/>
      <c r="Q136" s="187" t="n">
        <f aca="false">M136</f>
        <v>960800</v>
      </c>
      <c r="R136" s="187"/>
      <c r="S136" s="188"/>
    </row>
    <row r="137" s="173" customFormat="true" ht="17.25" hidden="false" customHeight="true" outlineLevel="0" collapsed="false">
      <c r="A137" s="181"/>
      <c r="B137" s="181"/>
      <c r="C137" s="182" t="s">
        <v>279</v>
      </c>
      <c r="D137" s="182"/>
      <c r="E137" s="182"/>
      <c r="F137" s="182"/>
      <c r="G137" s="182"/>
      <c r="H137" s="182"/>
      <c r="I137" s="183" t="s">
        <v>317</v>
      </c>
      <c r="J137" s="184" t="s">
        <v>318</v>
      </c>
      <c r="K137" s="184"/>
      <c r="L137" s="184"/>
      <c r="M137" s="157" t="n">
        <v>214720</v>
      </c>
      <c r="N137" s="157"/>
      <c r="O137" s="189"/>
      <c r="P137" s="189"/>
      <c r="Q137" s="187" t="n">
        <f aca="false">M137</f>
        <v>214720</v>
      </c>
      <c r="R137" s="187"/>
      <c r="S137" s="188"/>
    </row>
    <row r="138" s="173" customFormat="true" ht="17.25" hidden="false" customHeight="true" outlineLevel="0" collapsed="false">
      <c r="A138" s="181"/>
      <c r="B138" s="181"/>
      <c r="C138" s="182" t="s">
        <v>280</v>
      </c>
      <c r="D138" s="182"/>
      <c r="E138" s="182"/>
      <c r="F138" s="182"/>
      <c r="G138" s="182"/>
      <c r="H138" s="182"/>
      <c r="I138" s="183" t="s">
        <v>317</v>
      </c>
      <c r="J138" s="184" t="s">
        <v>318</v>
      </c>
      <c r="K138" s="184"/>
      <c r="L138" s="184"/>
      <c r="M138" s="157" t="n">
        <v>491460</v>
      </c>
      <c r="N138" s="157"/>
      <c r="O138" s="189"/>
      <c r="P138" s="189"/>
      <c r="Q138" s="187" t="n">
        <f aca="false">M138</f>
        <v>491460</v>
      </c>
      <c r="R138" s="187"/>
      <c r="S138" s="188"/>
    </row>
    <row r="139" s="173" customFormat="true" ht="17.25" hidden="false" customHeight="true" outlineLevel="0" collapsed="false">
      <c r="A139" s="181"/>
      <c r="B139" s="181"/>
      <c r="C139" s="182" t="s">
        <v>281</v>
      </c>
      <c r="D139" s="182"/>
      <c r="E139" s="182"/>
      <c r="F139" s="182"/>
      <c r="G139" s="182"/>
      <c r="H139" s="182"/>
      <c r="I139" s="183" t="s">
        <v>317</v>
      </c>
      <c r="J139" s="184" t="s">
        <v>318</v>
      </c>
      <c r="K139" s="184"/>
      <c r="L139" s="184"/>
      <c r="M139" s="157" t="n">
        <v>893300</v>
      </c>
      <c r="N139" s="157"/>
      <c r="O139" s="189"/>
      <c r="P139" s="189"/>
      <c r="Q139" s="187" t="n">
        <f aca="false">M139</f>
        <v>893300</v>
      </c>
      <c r="R139" s="187"/>
      <c r="S139" s="188"/>
    </row>
    <row r="140" s="173" customFormat="true" ht="22.5" hidden="false" customHeight="true" outlineLevel="0" collapsed="false">
      <c r="A140" s="181"/>
      <c r="B140" s="181"/>
      <c r="C140" s="182" t="s">
        <v>282</v>
      </c>
      <c r="D140" s="182"/>
      <c r="E140" s="182"/>
      <c r="F140" s="182"/>
      <c r="G140" s="182"/>
      <c r="H140" s="182"/>
      <c r="I140" s="183" t="s">
        <v>317</v>
      </c>
      <c r="J140" s="184" t="s">
        <v>318</v>
      </c>
      <c r="K140" s="184"/>
      <c r="L140" s="184"/>
      <c r="M140" s="157" t="n">
        <v>2604400</v>
      </c>
      <c r="N140" s="157"/>
      <c r="O140" s="189"/>
      <c r="P140" s="189"/>
      <c r="Q140" s="187" t="n">
        <f aca="false">M140</f>
        <v>2604400</v>
      </c>
      <c r="R140" s="187"/>
      <c r="S140" s="188"/>
    </row>
    <row r="141" s="173" customFormat="true" ht="22.5" hidden="false" customHeight="true" outlineLevel="0" collapsed="false">
      <c r="A141" s="181"/>
      <c r="B141" s="181"/>
      <c r="C141" s="182" t="s">
        <v>283</v>
      </c>
      <c r="D141" s="182"/>
      <c r="E141" s="182"/>
      <c r="F141" s="182"/>
      <c r="G141" s="182"/>
      <c r="H141" s="182"/>
      <c r="I141" s="183" t="s">
        <v>317</v>
      </c>
      <c r="J141" s="184" t="s">
        <v>318</v>
      </c>
      <c r="K141" s="184"/>
      <c r="L141" s="184"/>
      <c r="M141" s="185" t="n">
        <f aca="false">3195300+2765060</f>
        <v>5960360</v>
      </c>
      <c r="N141" s="185"/>
      <c r="O141" s="189"/>
      <c r="P141" s="189"/>
      <c r="Q141" s="187" t="n">
        <f aca="false">M141</f>
        <v>5960360</v>
      </c>
      <c r="R141" s="187"/>
      <c r="S141" s="188"/>
    </row>
    <row r="142" s="192" customFormat="true" ht="22.5" hidden="false" customHeight="true" outlineLevel="0" collapsed="false">
      <c r="A142" s="181"/>
      <c r="B142" s="181"/>
      <c r="C142" s="182" t="s">
        <v>322</v>
      </c>
      <c r="D142" s="182"/>
      <c r="E142" s="182"/>
      <c r="F142" s="182"/>
      <c r="G142" s="182"/>
      <c r="H142" s="182"/>
      <c r="I142" s="183" t="s">
        <v>317</v>
      </c>
      <c r="J142" s="190" t="s">
        <v>323</v>
      </c>
      <c r="K142" s="190"/>
      <c r="L142" s="190"/>
      <c r="M142" s="185" t="n">
        <v>1030000</v>
      </c>
      <c r="N142" s="185"/>
      <c r="O142" s="183"/>
      <c r="P142" s="183"/>
      <c r="Q142" s="157" t="n">
        <f aca="false">M142</f>
        <v>1030000</v>
      </c>
      <c r="R142" s="157"/>
      <c r="S142" s="193"/>
    </row>
    <row r="143" s="173" customFormat="true" ht="22.5" hidden="false" customHeight="true" outlineLevel="0" collapsed="false">
      <c r="A143" s="181"/>
      <c r="B143" s="181"/>
      <c r="C143" s="182" t="s">
        <v>284</v>
      </c>
      <c r="D143" s="182"/>
      <c r="E143" s="182"/>
      <c r="F143" s="182"/>
      <c r="G143" s="182"/>
      <c r="H143" s="182"/>
      <c r="I143" s="183" t="s">
        <v>317</v>
      </c>
      <c r="J143" s="184" t="s">
        <v>323</v>
      </c>
      <c r="K143" s="184"/>
      <c r="L143" s="184"/>
      <c r="M143" s="157" t="n">
        <v>4950480</v>
      </c>
      <c r="N143" s="157"/>
      <c r="O143" s="189"/>
      <c r="P143" s="189"/>
      <c r="Q143" s="187" t="n">
        <f aca="false">M143</f>
        <v>4950480</v>
      </c>
      <c r="R143" s="187"/>
      <c r="S143" s="172"/>
    </row>
    <row r="144" s="173" customFormat="true" ht="22.5" hidden="false" customHeight="true" outlineLevel="0" collapsed="false">
      <c r="A144" s="181"/>
      <c r="B144" s="181"/>
      <c r="C144" s="182" t="s">
        <v>285</v>
      </c>
      <c r="D144" s="182"/>
      <c r="E144" s="182"/>
      <c r="F144" s="182"/>
      <c r="G144" s="182"/>
      <c r="H144" s="182"/>
      <c r="I144" s="183" t="s">
        <v>317</v>
      </c>
      <c r="J144" s="184" t="s">
        <v>318</v>
      </c>
      <c r="K144" s="184"/>
      <c r="L144" s="184"/>
      <c r="M144" s="157" t="n">
        <v>626060</v>
      </c>
      <c r="N144" s="157"/>
      <c r="O144" s="189"/>
      <c r="P144" s="189"/>
      <c r="Q144" s="187" t="n">
        <f aca="false">M144</f>
        <v>626060</v>
      </c>
      <c r="R144" s="187"/>
      <c r="S144" s="172"/>
    </row>
    <row r="145" s="173" customFormat="true" ht="19.5" hidden="true" customHeight="true" outlineLevel="0" collapsed="false">
      <c r="A145" s="181"/>
      <c r="B145" s="181"/>
      <c r="C145" s="182" t="s">
        <v>286</v>
      </c>
      <c r="D145" s="182"/>
      <c r="E145" s="182"/>
      <c r="F145" s="182"/>
      <c r="G145" s="182"/>
      <c r="H145" s="182"/>
      <c r="I145" s="183" t="s">
        <v>317</v>
      </c>
      <c r="J145" s="184" t="s">
        <v>318</v>
      </c>
      <c r="K145" s="184"/>
      <c r="L145" s="184"/>
      <c r="M145" s="157"/>
      <c r="N145" s="157"/>
      <c r="O145" s="189"/>
      <c r="P145" s="189"/>
      <c r="Q145" s="187" t="n">
        <f aca="false">M145</f>
        <v>0</v>
      </c>
      <c r="R145" s="187"/>
      <c r="S145" s="172"/>
    </row>
    <row r="146" s="173" customFormat="true" ht="22.5" hidden="false" customHeight="true" outlineLevel="0" collapsed="false">
      <c r="A146" s="181"/>
      <c r="B146" s="181"/>
      <c r="C146" s="182" t="s">
        <v>287</v>
      </c>
      <c r="D146" s="182"/>
      <c r="E146" s="182"/>
      <c r="F146" s="182"/>
      <c r="G146" s="182"/>
      <c r="H146" s="182"/>
      <c r="I146" s="183" t="s">
        <v>317</v>
      </c>
      <c r="J146" s="184" t="s">
        <v>318</v>
      </c>
      <c r="K146" s="184"/>
      <c r="L146" s="184"/>
      <c r="M146" s="185" t="n">
        <v>229150000</v>
      </c>
      <c r="N146" s="185"/>
      <c r="O146" s="189"/>
      <c r="P146" s="189"/>
      <c r="Q146" s="187" t="n">
        <f aca="false">M146</f>
        <v>229150000</v>
      </c>
      <c r="R146" s="187"/>
      <c r="S146" s="172"/>
    </row>
    <row r="147" s="200" customFormat="true" ht="22.5" hidden="true" customHeight="true" outlineLevel="0" collapsed="false">
      <c r="A147" s="194"/>
      <c r="B147" s="194"/>
      <c r="C147" s="195" t="s">
        <v>288</v>
      </c>
      <c r="D147" s="195"/>
      <c r="E147" s="195"/>
      <c r="F147" s="195"/>
      <c r="G147" s="195"/>
      <c r="H147" s="195"/>
      <c r="I147" s="196" t="s">
        <v>317</v>
      </c>
      <c r="J147" s="197" t="s">
        <v>318</v>
      </c>
      <c r="K147" s="197"/>
      <c r="L147" s="197"/>
      <c r="M147" s="198"/>
      <c r="N147" s="198"/>
      <c r="O147" s="196"/>
      <c r="P147" s="196"/>
      <c r="Q147" s="198" t="n">
        <f aca="false">M147</f>
        <v>0</v>
      </c>
      <c r="R147" s="198"/>
      <c r="S147" s="199"/>
    </row>
    <row r="148" s="200" customFormat="true" ht="22.5" hidden="true" customHeight="true" outlineLevel="0" collapsed="false">
      <c r="A148" s="194"/>
      <c r="B148" s="194"/>
      <c r="C148" s="195" t="s">
        <v>289</v>
      </c>
      <c r="D148" s="195"/>
      <c r="E148" s="195"/>
      <c r="F148" s="195"/>
      <c r="G148" s="195"/>
      <c r="H148" s="195"/>
      <c r="I148" s="196" t="s">
        <v>317</v>
      </c>
      <c r="J148" s="197" t="s">
        <v>318</v>
      </c>
      <c r="K148" s="197"/>
      <c r="L148" s="197"/>
      <c r="M148" s="198"/>
      <c r="N148" s="198"/>
      <c r="O148" s="196"/>
      <c r="P148" s="196"/>
      <c r="Q148" s="198" t="n">
        <f aca="false">M148</f>
        <v>0</v>
      </c>
      <c r="R148" s="198"/>
      <c r="S148" s="199"/>
    </row>
    <row r="149" s="200" customFormat="true" ht="22.5" hidden="true" customHeight="true" outlineLevel="0" collapsed="false">
      <c r="A149" s="194"/>
      <c r="B149" s="194"/>
      <c r="C149" s="195" t="s">
        <v>290</v>
      </c>
      <c r="D149" s="195"/>
      <c r="E149" s="195"/>
      <c r="F149" s="195"/>
      <c r="G149" s="195"/>
      <c r="H149" s="195"/>
      <c r="I149" s="196" t="s">
        <v>317</v>
      </c>
      <c r="J149" s="197" t="s">
        <v>318</v>
      </c>
      <c r="K149" s="197"/>
      <c r="L149" s="197"/>
      <c r="M149" s="198"/>
      <c r="N149" s="198"/>
      <c r="O149" s="196"/>
      <c r="P149" s="196"/>
      <c r="Q149" s="198" t="n">
        <f aca="false">M149</f>
        <v>0</v>
      </c>
      <c r="R149" s="198"/>
      <c r="S149" s="199"/>
    </row>
    <row r="150" s="200" customFormat="true" ht="22.5" hidden="true" customHeight="true" outlineLevel="0" collapsed="false">
      <c r="A150" s="194"/>
      <c r="B150" s="194"/>
      <c r="C150" s="195" t="s">
        <v>324</v>
      </c>
      <c r="D150" s="195"/>
      <c r="E150" s="195"/>
      <c r="F150" s="195"/>
      <c r="G150" s="195"/>
      <c r="H150" s="195"/>
      <c r="I150" s="196" t="s">
        <v>317</v>
      </c>
      <c r="J150" s="197" t="s">
        <v>318</v>
      </c>
      <c r="K150" s="197"/>
      <c r="L150" s="197"/>
      <c r="M150" s="198"/>
      <c r="N150" s="198"/>
      <c r="O150" s="196"/>
      <c r="P150" s="196"/>
      <c r="Q150" s="198" t="n">
        <f aca="false">M150</f>
        <v>0</v>
      </c>
      <c r="R150" s="198"/>
      <c r="S150" s="199"/>
    </row>
    <row r="151" s="200" customFormat="true" ht="22.5" hidden="true" customHeight="true" outlineLevel="0" collapsed="false">
      <c r="A151" s="194"/>
      <c r="B151" s="194"/>
      <c r="C151" s="195" t="s">
        <v>292</v>
      </c>
      <c r="D151" s="195"/>
      <c r="E151" s="195"/>
      <c r="F151" s="195"/>
      <c r="G151" s="195"/>
      <c r="H151" s="195"/>
      <c r="I151" s="196" t="s">
        <v>317</v>
      </c>
      <c r="J151" s="197" t="s">
        <v>318</v>
      </c>
      <c r="K151" s="197"/>
      <c r="L151" s="197"/>
      <c r="M151" s="198"/>
      <c r="N151" s="198"/>
      <c r="O151" s="196"/>
      <c r="P151" s="196"/>
      <c r="Q151" s="198" t="n">
        <f aca="false">M151</f>
        <v>0</v>
      </c>
      <c r="R151" s="198"/>
      <c r="S151" s="199"/>
    </row>
    <row r="152" s="173" customFormat="true" ht="40.5" hidden="false" customHeight="true" outlineLevel="0" collapsed="false">
      <c r="A152" s="201"/>
      <c r="B152" s="201"/>
      <c r="C152" s="182" t="s">
        <v>325</v>
      </c>
      <c r="D152" s="182"/>
      <c r="E152" s="182"/>
      <c r="F152" s="182"/>
      <c r="G152" s="182"/>
      <c r="H152" s="182"/>
      <c r="I152" s="183" t="s">
        <v>317</v>
      </c>
      <c r="J152" s="184" t="s">
        <v>318</v>
      </c>
      <c r="K152" s="184"/>
      <c r="L152" s="184"/>
      <c r="M152" s="185" t="n">
        <v>5050390</v>
      </c>
      <c r="N152" s="185"/>
      <c r="O152" s="189"/>
      <c r="P152" s="189"/>
      <c r="Q152" s="187" t="n">
        <f aca="false">M152</f>
        <v>5050390</v>
      </c>
      <c r="R152" s="187"/>
      <c r="S152" s="172"/>
    </row>
    <row r="153" s="173" customFormat="true" ht="22.5" hidden="false" customHeight="true" outlineLevel="0" collapsed="false">
      <c r="A153" s="181"/>
      <c r="B153" s="181"/>
      <c r="C153" s="182" t="s">
        <v>294</v>
      </c>
      <c r="D153" s="182"/>
      <c r="E153" s="182"/>
      <c r="F153" s="182"/>
      <c r="G153" s="182"/>
      <c r="H153" s="182"/>
      <c r="I153" s="183" t="s">
        <v>317</v>
      </c>
      <c r="J153" s="184" t="s">
        <v>318</v>
      </c>
      <c r="K153" s="184"/>
      <c r="L153" s="184"/>
      <c r="M153" s="157" t="n">
        <v>2580100</v>
      </c>
      <c r="N153" s="157"/>
      <c r="O153" s="189"/>
      <c r="P153" s="189"/>
      <c r="Q153" s="187" t="n">
        <f aca="false">M153</f>
        <v>2580100</v>
      </c>
      <c r="R153" s="187"/>
      <c r="S153" s="172"/>
    </row>
    <row r="154" s="173" customFormat="true" ht="22.5" hidden="false" customHeight="true" outlineLevel="0" collapsed="false">
      <c r="A154" s="181"/>
      <c r="B154" s="181"/>
      <c r="C154" s="182" t="s">
        <v>295</v>
      </c>
      <c r="D154" s="182"/>
      <c r="E154" s="182"/>
      <c r="F154" s="182"/>
      <c r="G154" s="182"/>
      <c r="H154" s="182"/>
      <c r="I154" s="183" t="s">
        <v>317</v>
      </c>
      <c r="J154" s="184" t="s">
        <v>318</v>
      </c>
      <c r="K154" s="184"/>
      <c r="L154" s="184"/>
      <c r="M154" s="185" t="n">
        <v>2190000</v>
      </c>
      <c r="N154" s="185"/>
      <c r="O154" s="189"/>
      <c r="P154" s="189"/>
      <c r="Q154" s="187" t="n">
        <f aca="false">M154</f>
        <v>2190000</v>
      </c>
      <c r="R154" s="187"/>
      <c r="S154" s="172"/>
    </row>
    <row r="155" s="173" customFormat="true" ht="17.25" hidden="false" customHeight="true" outlineLevel="0" collapsed="false">
      <c r="A155" s="181"/>
      <c r="B155" s="181"/>
      <c r="C155" s="182" t="s">
        <v>296</v>
      </c>
      <c r="D155" s="182"/>
      <c r="E155" s="182"/>
      <c r="F155" s="182"/>
      <c r="G155" s="182"/>
      <c r="H155" s="182"/>
      <c r="I155" s="183" t="s">
        <v>317</v>
      </c>
      <c r="J155" s="184" t="s">
        <v>318</v>
      </c>
      <c r="K155" s="184"/>
      <c r="L155" s="184"/>
      <c r="M155" s="185" t="n">
        <v>8325950</v>
      </c>
      <c r="N155" s="185"/>
      <c r="O155" s="189"/>
      <c r="P155" s="189"/>
      <c r="Q155" s="187" t="n">
        <f aca="false">M155</f>
        <v>8325950</v>
      </c>
      <c r="R155" s="187"/>
      <c r="S155" s="172"/>
    </row>
    <row r="156" s="173" customFormat="true" ht="15.75" hidden="false" customHeight="true" outlineLevel="0" collapsed="false">
      <c r="A156" s="181"/>
      <c r="B156" s="181"/>
      <c r="C156" s="182" t="s">
        <v>297</v>
      </c>
      <c r="D156" s="182"/>
      <c r="E156" s="182"/>
      <c r="F156" s="182"/>
      <c r="G156" s="182"/>
      <c r="H156" s="182"/>
      <c r="I156" s="183" t="s">
        <v>317</v>
      </c>
      <c r="J156" s="184" t="s">
        <v>318</v>
      </c>
      <c r="K156" s="184"/>
      <c r="L156" s="184"/>
      <c r="M156" s="185" t="n">
        <v>3465500</v>
      </c>
      <c r="N156" s="185"/>
      <c r="O156" s="189"/>
      <c r="P156" s="189"/>
      <c r="Q156" s="187" t="n">
        <f aca="false">M156</f>
        <v>3465500</v>
      </c>
      <c r="R156" s="187"/>
      <c r="S156" s="172"/>
    </row>
    <row r="157" s="173" customFormat="true" ht="22.5" hidden="false" customHeight="true" outlineLevel="0" collapsed="false">
      <c r="A157" s="181"/>
      <c r="B157" s="181"/>
      <c r="C157" s="182" t="s">
        <v>298</v>
      </c>
      <c r="D157" s="182"/>
      <c r="E157" s="182"/>
      <c r="F157" s="182"/>
      <c r="G157" s="182"/>
      <c r="H157" s="182"/>
      <c r="I157" s="183" t="s">
        <v>317</v>
      </c>
      <c r="J157" s="184" t="s">
        <v>318</v>
      </c>
      <c r="K157" s="184"/>
      <c r="L157" s="184"/>
      <c r="M157" s="185" t="n">
        <v>1177020</v>
      </c>
      <c r="N157" s="185"/>
      <c r="O157" s="189"/>
      <c r="P157" s="189"/>
      <c r="Q157" s="187" t="n">
        <f aca="false">M157</f>
        <v>1177020</v>
      </c>
      <c r="R157" s="187"/>
      <c r="S157" s="172"/>
    </row>
    <row r="158" s="173" customFormat="true" ht="28.5" hidden="false" customHeight="true" outlineLevel="0" collapsed="false">
      <c r="A158" s="181"/>
      <c r="B158" s="181"/>
      <c r="C158" s="182" t="s">
        <v>299</v>
      </c>
      <c r="D158" s="182"/>
      <c r="E158" s="182"/>
      <c r="F158" s="182"/>
      <c r="G158" s="182"/>
      <c r="H158" s="182"/>
      <c r="I158" s="183" t="s">
        <v>317</v>
      </c>
      <c r="J158" s="184" t="s">
        <v>318</v>
      </c>
      <c r="K158" s="184"/>
      <c r="L158" s="184"/>
      <c r="M158" s="185" t="n">
        <v>2573260</v>
      </c>
      <c r="N158" s="185"/>
      <c r="O158" s="189"/>
      <c r="P158" s="189"/>
      <c r="Q158" s="187" t="n">
        <f aca="false">M158</f>
        <v>2573260</v>
      </c>
      <c r="R158" s="187"/>
      <c r="S158" s="172"/>
    </row>
    <row r="159" s="173" customFormat="true" ht="22.5" hidden="false" customHeight="true" outlineLevel="0" collapsed="false">
      <c r="A159" s="181"/>
      <c r="B159" s="181"/>
      <c r="C159" s="182" t="s">
        <v>300</v>
      </c>
      <c r="D159" s="182"/>
      <c r="E159" s="182"/>
      <c r="F159" s="182"/>
      <c r="G159" s="182"/>
      <c r="H159" s="182"/>
      <c r="I159" s="183" t="s">
        <v>317</v>
      </c>
      <c r="J159" s="184" t="s">
        <v>318</v>
      </c>
      <c r="K159" s="184"/>
      <c r="L159" s="184"/>
      <c r="M159" s="185" t="n">
        <v>1612210</v>
      </c>
      <c r="N159" s="185"/>
      <c r="O159" s="189"/>
      <c r="P159" s="189"/>
      <c r="Q159" s="187" t="n">
        <f aca="false">M159</f>
        <v>1612210</v>
      </c>
      <c r="R159" s="187"/>
      <c r="S159" s="172"/>
    </row>
    <row r="160" s="173" customFormat="true" ht="22.5" hidden="false" customHeight="true" outlineLevel="0" collapsed="false">
      <c r="A160" s="181"/>
      <c r="B160" s="181"/>
      <c r="C160" s="182" t="s">
        <v>301</v>
      </c>
      <c r="D160" s="182"/>
      <c r="E160" s="182"/>
      <c r="F160" s="182"/>
      <c r="G160" s="182"/>
      <c r="H160" s="182"/>
      <c r="I160" s="183" t="s">
        <v>317</v>
      </c>
      <c r="J160" s="184" t="s">
        <v>318</v>
      </c>
      <c r="K160" s="184"/>
      <c r="L160" s="184"/>
      <c r="M160" s="185" t="n">
        <v>14810200</v>
      </c>
      <c r="N160" s="185"/>
      <c r="O160" s="189"/>
      <c r="P160" s="189"/>
      <c r="Q160" s="187" t="n">
        <f aca="false">M160</f>
        <v>14810200</v>
      </c>
      <c r="R160" s="187"/>
      <c r="S160" s="172"/>
    </row>
    <row r="161" s="173" customFormat="true" ht="22.5" hidden="false" customHeight="true" outlineLevel="0" collapsed="false">
      <c r="A161" s="181"/>
      <c r="B161" s="181"/>
      <c r="C161" s="182" t="s">
        <v>302</v>
      </c>
      <c r="D161" s="182"/>
      <c r="E161" s="182"/>
      <c r="F161" s="182"/>
      <c r="G161" s="182"/>
      <c r="H161" s="182"/>
      <c r="I161" s="183" t="s">
        <v>317</v>
      </c>
      <c r="J161" s="184" t="s">
        <v>318</v>
      </c>
      <c r="K161" s="184"/>
      <c r="L161" s="184"/>
      <c r="M161" s="157" t="n">
        <v>7414840</v>
      </c>
      <c r="N161" s="157"/>
      <c r="O161" s="189"/>
      <c r="P161" s="189"/>
      <c r="Q161" s="187" t="n">
        <f aca="false">M161</f>
        <v>7414840</v>
      </c>
      <c r="R161" s="187"/>
      <c r="S161" s="172"/>
    </row>
    <row r="162" s="173" customFormat="true" ht="16.5" hidden="false" customHeight="true" outlineLevel="0" collapsed="false">
      <c r="A162" s="181"/>
      <c r="B162" s="181"/>
      <c r="C162" s="182" t="s">
        <v>303</v>
      </c>
      <c r="D162" s="182"/>
      <c r="E162" s="182"/>
      <c r="F162" s="182"/>
      <c r="G162" s="182"/>
      <c r="H162" s="182"/>
      <c r="I162" s="183" t="s">
        <v>317</v>
      </c>
      <c r="J162" s="184" t="s">
        <v>318</v>
      </c>
      <c r="K162" s="184"/>
      <c r="L162" s="184"/>
      <c r="M162" s="157" t="n">
        <v>459300</v>
      </c>
      <c r="N162" s="157"/>
      <c r="O162" s="189"/>
      <c r="P162" s="189"/>
      <c r="Q162" s="187" t="n">
        <f aca="false">M162</f>
        <v>459300</v>
      </c>
      <c r="R162" s="187"/>
      <c r="S162" s="172"/>
    </row>
    <row r="163" s="173" customFormat="true" ht="22.5" hidden="false" customHeight="true" outlineLevel="0" collapsed="false">
      <c r="A163" s="181"/>
      <c r="B163" s="181"/>
      <c r="C163" s="182" t="s">
        <v>304</v>
      </c>
      <c r="D163" s="182"/>
      <c r="E163" s="182"/>
      <c r="F163" s="182"/>
      <c r="G163" s="182"/>
      <c r="H163" s="182"/>
      <c r="I163" s="183" t="s">
        <v>317</v>
      </c>
      <c r="J163" s="184" t="s">
        <v>318</v>
      </c>
      <c r="K163" s="184"/>
      <c r="L163" s="184"/>
      <c r="M163" s="157" t="n">
        <v>640740</v>
      </c>
      <c r="N163" s="157"/>
      <c r="O163" s="189"/>
      <c r="P163" s="189"/>
      <c r="Q163" s="187" t="n">
        <f aca="false">M163</f>
        <v>640740</v>
      </c>
      <c r="R163" s="187"/>
      <c r="S163" s="172"/>
    </row>
    <row r="164" s="173" customFormat="true" ht="22.5" hidden="false" customHeight="true" outlineLevel="0" collapsed="false">
      <c r="A164" s="181"/>
      <c r="B164" s="181"/>
      <c r="C164" s="182" t="s">
        <v>305</v>
      </c>
      <c r="D164" s="182"/>
      <c r="E164" s="182"/>
      <c r="F164" s="182"/>
      <c r="G164" s="182"/>
      <c r="H164" s="182"/>
      <c r="I164" s="183" t="s">
        <v>317</v>
      </c>
      <c r="J164" s="184" t="s">
        <v>318</v>
      </c>
      <c r="K164" s="184"/>
      <c r="L164" s="184"/>
      <c r="M164" s="157" t="n">
        <f aca="false">340100+42000</f>
        <v>382100</v>
      </c>
      <c r="N164" s="157"/>
      <c r="O164" s="189"/>
      <c r="P164" s="189"/>
      <c r="Q164" s="187" t="n">
        <f aca="false">M164</f>
        <v>382100</v>
      </c>
      <c r="R164" s="187"/>
      <c r="S164" s="172"/>
    </row>
    <row r="165" s="173" customFormat="true" ht="22.5" hidden="false" customHeight="true" outlineLevel="0" collapsed="false">
      <c r="A165" s="181"/>
      <c r="B165" s="181"/>
      <c r="C165" s="182" t="s">
        <v>306</v>
      </c>
      <c r="D165" s="182"/>
      <c r="E165" s="182"/>
      <c r="F165" s="182"/>
      <c r="G165" s="182"/>
      <c r="H165" s="182"/>
      <c r="I165" s="183" t="s">
        <v>317</v>
      </c>
      <c r="J165" s="184" t="s">
        <v>318</v>
      </c>
      <c r="K165" s="184"/>
      <c r="L165" s="184"/>
      <c r="M165" s="185" t="n">
        <v>69034900</v>
      </c>
      <c r="N165" s="185"/>
      <c r="O165" s="189"/>
      <c r="P165" s="189"/>
      <c r="Q165" s="187" t="n">
        <f aca="false">M165</f>
        <v>69034900</v>
      </c>
      <c r="R165" s="187"/>
      <c r="S165" s="172"/>
    </row>
    <row r="166" s="192" customFormat="true" ht="22.5" hidden="false" customHeight="true" outlineLevel="0" collapsed="false">
      <c r="A166" s="181"/>
      <c r="B166" s="181"/>
      <c r="C166" s="182" t="s">
        <v>326</v>
      </c>
      <c r="D166" s="182"/>
      <c r="E166" s="182"/>
      <c r="F166" s="182"/>
      <c r="G166" s="182"/>
      <c r="H166" s="182"/>
      <c r="I166" s="183" t="s">
        <v>317</v>
      </c>
      <c r="J166" s="190" t="s">
        <v>318</v>
      </c>
      <c r="K166" s="190"/>
      <c r="L166" s="190"/>
      <c r="M166" s="157" t="n">
        <v>6174120</v>
      </c>
      <c r="N166" s="157"/>
      <c r="O166" s="183"/>
      <c r="P166" s="183"/>
      <c r="Q166" s="157" t="n">
        <f aca="false">M166</f>
        <v>6174120</v>
      </c>
      <c r="R166" s="157"/>
      <c r="S166" s="193"/>
    </row>
    <row r="167" s="192" customFormat="true" ht="22.5" hidden="false" customHeight="true" outlineLevel="0" collapsed="false">
      <c r="A167" s="181"/>
      <c r="B167" s="181"/>
      <c r="C167" s="182" t="s">
        <v>327</v>
      </c>
      <c r="D167" s="182"/>
      <c r="E167" s="182"/>
      <c r="F167" s="182"/>
      <c r="G167" s="182"/>
      <c r="H167" s="182"/>
      <c r="I167" s="183" t="s">
        <v>317</v>
      </c>
      <c r="J167" s="190" t="s">
        <v>318</v>
      </c>
      <c r="K167" s="190"/>
      <c r="L167" s="190"/>
      <c r="M167" s="157" t="n">
        <v>30818000</v>
      </c>
      <c r="N167" s="157"/>
      <c r="O167" s="183"/>
      <c r="P167" s="183"/>
      <c r="Q167" s="157" t="n">
        <f aca="false">M167</f>
        <v>30818000</v>
      </c>
      <c r="R167" s="157"/>
      <c r="S167" s="193"/>
    </row>
    <row r="168" s="173" customFormat="true" ht="22.5" hidden="false" customHeight="true" outlineLevel="0" collapsed="false">
      <c r="A168" s="181"/>
      <c r="B168" s="181"/>
      <c r="C168" s="182" t="s">
        <v>307</v>
      </c>
      <c r="D168" s="182"/>
      <c r="E168" s="182"/>
      <c r="F168" s="182"/>
      <c r="G168" s="182"/>
      <c r="H168" s="182"/>
      <c r="I168" s="183" t="s">
        <v>317</v>
      </c>
      <c r="J168" s="184" t="s">
        <v>318</v>
      </c>
      <c r="K168" s="184"/>
      <c r="L168" s="184"/>
      <c r="M168" s="202" t="n">
        <v>2125030</v>
      </c>
      <c r="N168" s="202"/>
      <c r="O168" s="189"/>
      <c r="P168" s="189"/>
      <c r="Q168" s="187" t="n">
        <f aca="false">M168</f>
        <v>2125030</v>
      </c>
      <c r="R168" s="187"/>
      <c r="S168" s="172"/>
    </row>
    <row r="169" s="173" customFormat="true" ht="22.5" hidden="false" customHeight="true" outlineLevel="0" collapsed="false">
      <c r="A169" s="181"/>
      <c r="B169" s="181"/>
      <c r="C169" s="182" t="s">
        <v>308</v>
      </c>
      <c r="D169" s="182"/>
      <c r="E169" s="182"/>
      <c r="F169" s="182"/>
      <c r="G169" s="182"/>
      <c r="H169" s="182"/>
      <c r="I169" s="183" t="s">
        <v>317</v>
      </c>
      <c r="J169" s="184" t="s">
        <v>318</v>
      </c>
      <c r="K169" s="184"/>
      <c r="L169" s="184"/>
      <c r="M169" s="202" t="n">
        <v>5387640</v>
      </c>
      <c r="N169" s="202"/>
      <c r="O169" s="189"/>
      <c r="P169" s="189"/>
      <c r="Q169" s="187" t="n">
        <f aca="false">M169</f>
        <v>5387640</v>
      </c>
      <c r="R169" s="187"/>
      <c r="S169" s="172"/>
    </row>
    <row r="170" s="206" customFormat="true" ht="22.5" hidden="false" customHeight="true" outlineLevel="0" collapsed="false">
      <c r="A170" s="203"/>
      <c r="B170" s="203"/>
      <c r="C170" s="204" t="s">
        <v>328</v>
      </c>
      <c r="D170" s="204"/>
      <c r="E170" s="204"/>
      <c r="F170" s="204"/>
      <c r="G170" s="204"/>
      <c r="H170" s="204"/>
      <c r="I170" s="189" t="s">
        <v>317</v>
      </c>
      <c r="J170" s="184" t="s">
        <v>318</v>
      </c>
      <c r="K170" s="184"/>
      <c r="L170" s="184"/>
      <c r="M170" s="202" t="n">
        <v>11676000</v>
      </c>
      <c r="N170" s="202"/>
      <c r="O170" s="189"/>
      <c r="P170" s="189"/>
      <c r="Q170" s="187" t="n">
        <f aca="false">M170</f>
        <v>11676000</v>
      </c>
      <c r="R170" s="187"/>
      <c r="S170" s="205"/>
    </row>
    <row r="171" s="206" customFormat="true" ht="22.5" hidden="false" customHeight="true" outlineLevel="0" collapsed="false">
      <c r="A171" s="203"/>
      <c r="B171" s="203"/>
      <c r="C171" s="204" t="s">
        <v>329</v>
      </c>
      <c r="D171" s="204"/>
      <c r="E171" s="204"/>
      <c r="F171" s="204"/>
      <c r="G171" s="204"/>
      <c r="H171" s="204"/>
      <c r="I171" s="189" t="s">
        <v>317</v>
      </c>
      <c r="J171" s="184" t="s">
        <v>318</v>
      </c>
      <c r="K171" s="184"/>
      <c r="L171" s="184"/>
      <c r="M171" s="202" t="n">
        <v>271820</v>
      </c>
      <c r="N171" s="202"/>
      <c r="O171" s="189"/>
      <c r="P171" s="189"/>
      <c r="Q171" s="187" t="n">
        <f aca="false">M171</f>
        <v>271820</v>
      </c>
      <c r="R171" s="187"/>
      <c r="S171" s="205"/>
    </row>
    <row r="172" s="206" customFormat="true" ht="22.5" hidden="false" customHeight="true" outlineLevel="0" collapsed="false">
      <c r="A172" s="203"/>
      <c r="B172" s="203"/>
      <c r="C172" s="204" t="s">
        <v>330</v>
      </c>
      <c r="D172" s="204"/>
      <c r="E172" s="204"/>
      <c r="F172" s="204"/>
      <c r="G172" s="204"/>
      <c r="H172" s="204"/>
      <c r="I172" s="189" t="s">
        <v>317</v>
      </c>
      <c r="J172" s="184" t="s">
        <v>318</v>
      </c>
      <c r="K172" s="184"/>
      <c r="L172" s="184"/>
      <c r="M172" s="187" t="n">
        <v>427200</v>
      </c>
      <c r="N172" s="187"/>
      <c r="O172" s="189"/>
      <c r="P172" s="189"/>
      <c r="Q172" s="187" t="n">
        <f aca="false">M172</f>
        <v>427200</v>
      </c>
      <c r="R172" s="187"/>
      <c r="S172" s="205"/>
    </row>
    <row r="173" s="173" customFormat="true" ht="22.5" hidden="false" customHeight="true" outlineLevel="0" collapsed="false">
      <c r="A173" s="207" t="n">
        <v>2</v>
      </c>
      <c r="B173" s="207"/>
      <c r="C173" s="174" t="s">
        <v>153</v>
      </c>
      <c r="D173" s="174"/>
      <c r="E173" s="174"/>
      <c r="F173" s="174"/>
      <c r="G173" s="174"/>
      <c r="H173" s="174"/>
      <c r="I173" s="174"/>
      <c r="J173" s="174"/>
      <c r="K173" s="174"/>
      <c r="L173" s="174"/>
      <c r="M173" s="174"/>
      <c r="N173" s="174"/>
      <c r="O173" s="174"/>
      <c r="P173" s="174"/>
      <c r="Q173" s="174"/>
      <c r="R173" s="174"/>
      <c r="S173" s="172"/>
    </row>
    <row r="174" s="173" customFormat="true" ht="22.5" hidden="false" customHeight="true" outlineLevel="0" collapsed="false">
      <c r="A174" s="181"/>
      <c r="B174" s="181"/>
      <c r="C174" s="190" t="s">
        <v>331</v>
      </c>
      <c r="D174" s="190"/>
      <c r="E174" s="190"/>
      <c r="F174" s="190"/>
      <c r="G174" s="190"/>
      <c r="H174" s="190"/>
      <c r="I174" s="183" t="s">
        <v>167</v>
      </c>
      <c r="J174" s="184" t="s">
        <v>217</v>
      </c>
      <c r="K174" s="184"/>
      <c r="L174" s="184"/>
      <c r="M174" s="187" t="n">
        <v>55678</v>
      </c>
      <c r="N174" s="187"/>
      <c r="O174" s="189"/>
      <c r="P174" s="189"/>
      <c r="Q174" s="187" t="n">
        <f aca="false">M174</f>
        <v>55678</v>
      </c>
      <c r="R174" s="187"/>
      <c r="S174" s="172"/>
    </row>
    <row r="175" s="173" customFormat="true" ht="47.25" hidden="false" customHeight="true" outlineLevel="0" collapsed="false">
      <c r="A175" s="181"/>
      <c r="B175" s="181"/>
      <c r="C175" s="190" t="s">
        <v>332</v>
      </c>
      <c r="D175" s="190"/>
      <c r="E175" s="190"/>
      <c r="F175" s="190"/>
      <c r="G175" s="190"/>
      <c r="H175" s="190"/>
      <c r="I175" s="183" t="s">
        <v>167</v>
      </c>
      <c r="J175" s="184" t="s">
        <v>217</v>
      </c>
      <c r="K175" s="184"/>
      <c r="L175" s="184"/>
      <c r="M175" s="187" t="n">
        <v>208</v>
      </c>
      <c r="N175" s="187"/>
      <c r="O175" s="189"/>
      <c r="P175" s="189"/>
      <c r="Q175" s="187" t="n">
        <f aca="false">M175</f>
        <v>208</v>
      </c>
      <c r="R175" s="187"/>
      <c r="S175" s="172"/>
    </row>
    <row r="176" s="173" customFormat="true" ht="41.25" hidden="false" customHeight="true" outlineLevel="0" collapsed="false">
      <c r="A176" s="181"/>
      <c r="B176" s="181"/>
      <c r="C176" s="190" t="s">
        <v>333</v>
      </c>
      <c r="D176" s="190"/>
      <c r="E176" s="190"/>
      <c r="F176" s="190"/>
      <c r="G176" s="190"/>
      <c r="H176" s="190"/>
      <c r="I176" s="183" t="s">
        <v>167</v>
      </c>
      <c r="J176" s="184" t="s">
        <v>217</v>
      </c>
      <c r="K176" s="184"/>
      <c r="L176" s="184"/>
      <c r="M176" s="187" t="n">
        <v>208</v>
      </c>
      <c r="N176" s="187"/>
      <c r="O176" s="189"/>
      <c r="P176" s="189"/>
      <c r="Q176" s="187" t="n">
        <f aca="false">M176</f>
        <v>208</v>
      </c>
      <c r="R176" s="187"/>
      <c r="S176" s="172"/>
    </row>
    <row r="177" s="173" customFormat="true" ht="60" hidden="false" customHeight="true" outlineLevel="0" collapsed="false">
      <c r="A177" s="181"/>
      <c r="B177" s="181"/>
      <c r="C177" s="190" t="s">
        <v>334</v>
      </c>
      <c r="D177" s="190"/>
      <c r="E177" s="190"/>
      <c r="F177" s="190"/>
      <c r="G177" s="190"/>
      <c r="H177" s="190"/>
      <c r="I177" s="183" t="s">
        <v>167</v>
      </c>
      <c r="J177" s="184" t="s">
        <v>217</v>
      </c>
      <c r="K177" s="184"/>
      <c r="L177" s="184"/>
      <c r="M177" s="187" t="n">
        <v>884</v>
      </c>
      <c r="N177" s="187"/>
      <c r="O177" s="189"/>
      <c r="P177" s="189"/>
      <c r="Q177" s="187" t="n">
        <f aca="false">M177</f>
        <v>884</v>
      </c>
      <c r="R177" s="187"/>
      <c r="S177" s="172"/>
    </row>
    <row r="178" s="173" customFormat="true" ht="37.5" hidden="false" customHeight="true" outlineLevel="0" collapsed="false">
      <c r="A178" s="181"/>
      <c r="B178" s="181"/>
      <c r="C178" s="190" t="s">
        <v>158</v>
      </c>
      <c r="D178" s="190"/>
      <c r="E178" s="190"/>
      <c r="F178" s="190"/>
      <c r="G178" s="190"/>
      <c r="H178" s="190"/>
      <c r="I178" s="183" t="s">
        <v>167</v>
      </c>
      <c r="J178" s="184" t="s">
        <v>217</v>
      </c>
      <c r="K178" s="184"/>
      <c r="L178" s="184"/>
      <c r="M178" s="187" t="n">
        <v>884</v>
      </c>
      <c r="N178" s="187"/>
      <c r="O178" s="189"/>
      <c r="P178" s="189"/>
      <c r="Q178" s="187" t="n">
        <f aca="false">M178</f>
        <v>884</v>
      </c>
      <c r="R178" s="187"/>
      <c r="S178" s="172"/>
    </row>
    <row r="179" s="173" customFormat="true" ht="37.5" hidden="false" customHeight="true" outlineLevel="0" collapsed="false">
      <c r="A179" s="181"/>
      <c r="B179" s="181"/>
      <c r="C179" s="190" t="s">
        <v>335</v>
      </c>
      <c r="D179" s="190"/>
      <c r="E179" s="190"/>
      <c r="F179" s="190"/>
      <c r="G179" s="190"/>
      <c r="H179" s="190"/>
      <c r="I179" s="183" t="s">
        <v>167</v>
      </c>
      <c r="J179" s="184" t="s">
        <v>217</v>
      </c>
      <c r="K179" s="184"/>
      <c r="L179" s="184"/>
      <c r="M179" s="187" t="n">
        <v>884</v>
      </c>
      <c r="N179" s="187"/>
      <c r="O179" s="189"/>
      <c r="P179" s="189"/>
      <c r="Q179" s="187" t="n">
        <f aca="false">M179</f>
        <v>884</v>
      </c>
      <c r="R179" s="187"/>
      <c r="S179" s="172"/>
    </row>
    <row r="180" s="173" customFormat="true" ht="58.5" hidden="false" customHeight="true" outlineLevel="0" collapsed="false">
      <c r="A180" s="181"/>
      <c r="B180" s="181"/>
      <c r="C180" s="190" t="s">
        <v>336</v>
      </c>
      <c r="D180" s="190"/>
      <c r="E180" s="190"/>
      <c r="F180" s="190"/>
      <c r="G180" s="190"/>
      <c r="H180" s="190"/>
      <c r="I180" s="183" t="s">
        <v>167</v>
      </c>
      <c r="J180" s="184" t="s">
        <v>217</v>
      </c>
      <c r="K180" s="184"/>
      <c r="L180" s="184"/>
      <c r="M180" s="187" t="n">
        <v>760</v>
      </c>
      <c r="N180" s="187"/>
      <c r="O180" s="189"/>
      <c r="P180" s="189"/>
      <c r="Q180" s="187" t="n">
        <f aca="false">M180</f>
        <v>760</v>
      </c>
      <c r="R180" s="187"/>
      <c r="S180" s="172"/>
    </row>
    <row r="181" s="173" customFormat="true" ht="22.5" hidden="false" customHeight="true" outlineLevel="0" collapsed="false">
      <c r="A181" s="181"/>
      <c r="B181" s="181"/>
      <c r="C181" s="190" t="s">
        <v>337</v>
      </c>
      <c r="D181" s="190"/>
      <c r="E181" s="190"/>
      <c r="F181" s="190"/>
      <c r="G181" s="190"/>
      <c r="H181" s="190"/>
      <c r="I181" s="183" t="s">
        <v>167</v>
      </c>
      <c r="J181" s="184" t="s">
        <v>217</v>
      </c>
      <c r="K181" s="184"/>
      <c r="L181" s="184"/>
      <c r="M181" s="187" t="n">
        <v>1365</v>
      </c>
      <c r="N181" s="187"/>
      <c r="O181" s="189"/>
      <c r="P181" s="189"/>
      <c r="Q181" s="187" t="n">
        <f aca="false">M181</f>
        <v>1365</v>
      </c>
      <c r="R181" s="187"/>
      <c r="S181" s="172"/>
    </row>
    <row r="182" s="173" customFormat="true" ht="19.5" hidden="false" customHeight="true" outlineLevel="0" collapsed="false">
      <c r="A182" s="181"/>
      <c r="B182" s="181"/>
      <c r="C182" s="190" t="s">
        <v>338</v>
      </c>
      <c r="D182" s="190"/>
      <c r="E182" s="190"/>
      <c r="F182" s="190"/>
      <c r="G182" s="190"/>
      <c r="H182" s="190"/>
      <c r="I182" s="183" t="s">
        <v>167</v>
      </c>
      <c r="J182" s="184" t="s">
        <v>217</v>
      </c>
      <c r="K182" s="184"/>
      <c r="L182" s="184"/>
      <c r="M182" s="187" t="n">
        <v>1400</v>
      </c>
      <c r="N182" s="187"/>
      <c r="O182" s="189"/>
      <c r="P182" s="189"/>
      <c r="Q182" s="187" t="n">
        <f aca="false">M182</f>
        <v>1400</v>
      </c>
      <c r="R182" s="187"/>
      <c r="S182" s="172"/>
    </row>
    <row r="183" s="173" customFormat="true" ht="19.5" hidden="false" customHeight="true" outlineLevel="0" collapsed="false">
      <c r="A183" s="181"/>
      <c r="B183" s="181"/>
      <c r="C183" s="190" t="s">
        <v>339</v>
      </c>
      <c r="D183" s="190"/>
      <c r="E183" s="190"/>
      <c r="F183" s="190"/>
      <c r="G183" s="190"/>
      <c r="H183" s="190"/>
      <c r="I183" s="183" t="s">
        <v>167</v>
      </c>
      <c r="J183" s="184" t="s">
        <v>217</v>
      </c>
      <c r="K183" s="184"/>
      <c r="L183" s="184"/>
      <c r="M183" s="187" t="n">
        <v>1122</v>
      </c>
      <c r="N183" s="187"/>
      <c r="O183" s="189"/>
      <c r="P183" s="189"/>
      <c r="Q183" s="187" t="n">
        <f aca="false">M183</f>
        <v>1122</v>
      </c>
      <c r="R183" s="187"/>
      <c r="S183" s="172"/>
    </row>
    <row r="184" s="173" customFormat="true" ht="22.5" hidden="false" customHeight="true" outlineLevel="0" collapsed="false">
      <c r="A184" s="181"/>
      <c r="B184" s="181"/>
      <c r="C184" s="190" t="s">
        <v>340</v>
      </c>
      <c r="D184" s="190"/>
      <c r="E184" s="190"/>
      <c r="F184" s="190"/>
      <c r="G184" s="190"/>
      <c r="H184" s="190"/>
      <c r="I184" s="183" t="s">
        <v>167</v>
      </c>
      <c r="J184" s="184" t="s">
        <v>217</v>
      </c>
      <c r="K184" s="184"/>
      <c r="L184" s="184"/>
      <c r="M184" s="187" t="n">
        <v>1070</v>
      </c>
      <c r="N184" s="187"/>
      <c r="O184" s="189"/>
      <c r="P184" s="189"/>
      <c r="Q184" s="187" t="n">
        <f aca="false">M184</f>
        <v>1070</v>
      </c>
      <c r="R184" s="187"/>
      <c r="S184" s="172"/>
    </row>
    <row r="185" s="173" customFormat="true" ht="22.5" hidden="false" customHeight="true" outlineLevel="0" collapsed="false">
      <c r="A185" s="181"/>
      <c r="B185" s="181"/>
      <c r="C185" s="190" t="s">
        <v>341</v>
      </c>
      <c r="D185" s="190"/>
      <c r="E185" s="190"/>
      <c r="F185" s="190"/>
      <c r="G185" s="190"/>
      <c r="H185" s="190"/>
      <c r="I185" s="183" t="s">
        <v>167</v>
      </c>
      <c r="J185" s="184" t="s">
        <v>217</v>
      </c>
      <c r="K185" s="184"/>
      <c r="L185" s="184"/>
      <c r="M185" s="187" t="n">
        <v>680</v>
      </c>
      <c r="N185" s="187"/>
      <c r="O185" s="189"/>
      <c r="P185" s="189"/>
      <c r="Q185" s="187" t="n">
        <f aca="false">M185</f>
        <v>680</v>
      </c>
      <c r="R185" s="187"/>
      <c r="S185" s="172"/>
    </row>
    <row r="186" s="173" customFormat="true" ht="22.5" hidden="false" customHeight="true" outlineLevel="0" collapsed="false">
      <c r="A186" s="181"/>
      <c r="B186" s="181"/>
      <c r="C186" s="190" t="s">
        <v>342</v>
      </c>
      <c r="D186" s="190"/>
      <c r="E186" s="190"/>
      <c r="F186" s="190"/>
      <c r="G186" s="190"/>
      <c r="H186" s="190"/>
      <c r="I186" s="183" t="s">
        <v>167</v>
      </c>
      <c r="J186" s="184" t="s">
        <v>217</v>
      </c>
      <c r="K186" s="184"/>
      <c r="L186" s="184"/>
      <c r="M186" s="187" t="n">
        <v>774</v>
      </c>
      <c r="N186" s="187"/>
      <c r="O186" s="189"/>
      <c r="P186" s="189"/>
      <c r="Q186" s="187" t="n">
        <f aca="false">M186</f>
        <v>774</v>
      </c>
      <c r="R186" s="187"/>
      <c r="S186" s="172"/>
    </row>
    <row r="187" s="173" customFormat="true" ht="17.25" hidden="false" customHeight="true" outlineLevel="0" collapsed="false">
      <c r="A187" s="181"/>
      <c r="B187" s="181"/>
      <c r="C187" s="190" t="s">
        <v>343</v>
      </c>
      <c r="D187" s="190"/>
      <c r="E187" s="190"/>
      <c r="F187" s="190"/>
      <c r="G187" s="190"/>
      <c r="H187" s="190"/>
      <c r="I187" s="183" t="s">
        <v>167</v>
      </c>
      <c r="J187" s="184" t="s">
        <v>217</v>
      </c>
      <c r="K187" s="184"/>
      <c r="L187" s="184"/>
      <c r="M187" s="187" t="n">
        <v>60</v>
      </c>
      <c r="N187" s="187"/>
      <c r="O187" s="189"/>
      <c r="P187" s="189"/>
      <c r="Q187" s="187" t="n">
        <f aca="false">M187</f>
        <v>60</v>
      </c>
      <c r="R187" s="187"/>
      <c r="S187" s="172"/>
    </row>
    <row r="188" s="173" customFormat="true" ht="17.25" hidden="false" customHeight="true" outlineLevel="0" collapsed="false">
      <c r="A188" s="181"/>
      <c r="B188" s="181"/>
      <c r="C188" s="190" t="s">
        <v>344</v>
      </c>
      <c r="D188" s="190"/>
      <c r="E188" s="190"/>
      <c r="F188" s="190"/>
      <c r="G188" s="190"/>
      <c r="H188" s="190"/>
      <c r="I188" s="183" t="s">
        <v>167</v>
      </c>
      <c r="J188" s="184" t="s">
        <v>217</v>
      </c>
      <c r="K188" s="184"/>
      <c r="L188" s="184"/>
      <c r="M188" s="187" t="n">
        <v>147</v>
      </c>
      <c r="N188" s="187"/>
      <c r="O188" s="189"/>
      <c r="P188" s="189"/>
      <c r="Q188" s="187" t="n">
        <f aca="false">M188</f>
        <v>147</v>
      </c>
      <c r="R188" s="187"/>
      <c r="S188" s="172"/>
    </row>
    <row r="189" s="192" customFormat="true" ht="17.25" hidden="false" customHeight="true" outlineLevel="0" collapsed="false">
      <c r="A189" s="181"/>
      <c r="B189" s="181"/>
      <c r="C189" s="190" t="s">
        <v>345</v>
      </c>
      <c r="D189" s="190"/>
      <c r="E189" s="190"/>
      <c r="F189" s="190"/>
      <c r="G189" s="190"/>
      <c r="H189" s="190"/>
      <c r="I189" s="183" t="s">
        <v>167</v>
      </c>
      <c r="J189" s="190" t="s">
        <v>217</v>
      </c>
      <c r="K189" s="190"/>
      <c r="L189" s="190"/>
      <c r="M189" s="157" t="n">
        <v>9</v>
      </c>
      <c r="N189" s="157"/>
      <c r="O189" s="183"/>
      <c r="P189" s="183"/>
      <c r="Q189" s="157" t="n">
        <f aca="false">M189</f>
        <v>9</v>
      </c>
      <c r="R189" s="157"/>
      <c r="S189" s="193"/>
    </row>
    <row r="190" s="173" customFormat="true" ht="17.25" hidden="false" customHeight="true" outlineLevel="0" collapsed="false">
      <c r="A190" s="181"/>
      <c r="B190" s="181"/>
      <c r="C190" s="190" t="s">
        <v>346</v>
      </c>
      <c r="D190" s="190"/>
      <c r="E190" s="190"/>
      <c r="F190" s="190"/>
      <c r="G190" s="190"/>
      <c r="H190" s="190"/>
      <c r="I190" s="183" t="s">
        <v>167</v>
      </c>
      <c r="J190" s="184" t="s">
        <v>217</v>
      </c>
      <c r="K190" s="184"/>
      <c r="L190" s="184"/>
      <c r="M190" s="187" t="n">
        <v>1</v>
      </c>
      <c r="N190" s="187"/>
      <c r="O190" s="189"/>
      <c r="P190" s="189"/>
      <c r="Q190" s="187" t="n">
        <f aca="false">M190</f>
        <v>1</v>
      </c>
      <c r="R190" s="187"/>
      <c r="S190" s="172"/>
    </row>
    <row r="191" s="173" customFormat="true" ht="16.5" hidden="false" customHeight="true" outlineLevel="0" collapsed="false">
      <c r="A191" s="181"/>
      <c r="B191" s="181"/>
      <c r="C191" s="190" t="s">
        <v>347</v>
      </c>
      <c r="D191" s="190"/>
      <c r="E191" s="190"/>
      <c r="F191" s="190"/>
      <c r="G191" s="190"/>
      <c r="H191" s="190"/>
      <c r="I191" s="183" t="s">
        <v>167</v>
      </c>
      <c r="J191" s="184" t="s">
        <v>217</v>
      </c>
      <c r="K191" s="184"/>
      <c r="L191" s="184"/>
      <c r="M191" s="187" t="n">
        <v>344</v>
      </c>
      <c r="N191" s="187"/>
      <c r="O191" s="189"/>
      <c r="P191" s="189"/>
      <c r="Q191" s="187" t="n">
        <f aca="false">M191</f>
        <v>344</v>
      </c>
      <c r="R191" s="187"/>
      <c r="S191" s="172"/>
    </row>
    <row r="192" s="173" customFormat="true" ht="17.25" hidden="false" customHeight="true" outlineLevel="0" collapsed="false">
      <c r="A192" s="181"/>
      <c r="B192" s="181"/>
      <c r="C192" s="190" t="s">
        <v>348</v>
      </c>
      <c r="D192" s="190"/>
      <c r="E192" s="190"/>
      <c r="F192" s="190"/>
      <c r="G192" s="190"/>
      <c r="H192" s="190"/>
      <c r="I192" s="183" t="s">
        <v>167</v>
      </c>
      <c r="J192" s="184" t="s">
        <v>217</v>
      </c>
      <c r="K192" s="184"/>
      <c r="L192" s="184"/>
      <c r="M192" s="187" t="n">
        <v>40</v>
      </c>
      <c r="N192" s="187"/>
      <c r="O192" s="189"/>
      <c r="P192" s="189"/>
      <c r="Q192" s="187" t="n">
        <f aca="false">M192</f>
        <v>40</v>
      </c>
      <c r="R192" s="187"/>
      <c r="S192" s="172"/>
    </row>
    <row r="193" s="173" customFormat="true" ht="22.5" hidden="false" customHeight="true" outlineLevel="0" collapsed="false">
      <c r="A193" s="181"/>
      <c r="B193" s="181"/>
      <c r="C193" s="190" t="s">
        <v>349</v>
      </c>
      <c r="D193" s="190"/>
      <c r="E193" s="190"/>
      <c r="F193" s="190"/>
      <c r="G193" s="190"/>
      <c r="H193" s="190"/>
      <c r="I193" s="183" t="s">
        <v>167</v>
      </c>
      <c r="J193" s="184" t="s">
        <v>217</v>
      </c>
      <c r="K193" s="184"/>
      <c r="L193" s="184"/>
      <c r="M193" s="187" t="n">
        <v>12</v>
      </c>
      <c r="N193" s="187"/>
      <c r="O193" s="189"/>
      <c r="P193" s="189"/>
      <c r="Q193" s="187" t="n">
        <f aca="false">M193</f>
        <v>12</v>
      </c>
      <c r="R193" s="187"/>
      <c r="S193" s="172"/>
    </row>
    <row r="194" s="173" customFormat="true" ht="18" hidden="false" customHeight="true" outlineLevel="0" collapsed="false">
      <c r="A194" s="181"/>
      <c r="B194" s="181"/>
      <c r="C194" s="190" t="s">
        <v>350</v>
      </c>
      <c r="D194" s="190"/>
      <c r="E194" s="190"/>
      <c r="F194" s="190"/>
      <c r="G194" s="190"/>
      <c r="H194" s="190"/>
      <c r="I194" s="183" t="s">
        <v>167</v>
      </c>
      <c r="J194" s="184" t="s">
        <v>217</v>
      </c>
      <c r="K194" s="184"/>
      <c r="L194" s="184"/>
      <c r="M194" s="187" t="n">
        <v>3</v>
      </c>
      <c r="N194" s="187"/>
      <c r="O194" s="189"/>
      <c r="P194" s="189"/>
      <c r="Q194" s="187" t="n">
        <f aca="false">M194</f>
        <v>3</v>
      </c>
      <c r="R194" s="187"/>
      <c r="S194" s="172"/>
    </row>
    <row r="195" s="173" customFormat="true" ht="22.5" hidden="false" customHeight="true" outlineLevel="0" collapsed="false">
      <c r="A195" s="181"/>
      <c r="B195" s="181"/>
      <c r="C195" s="190" t="s">
        <v>351</v>
      </c>
      <c r="D195" s="190"/>
      <c r="E195" s="190"/>
      <c r="F195" s="190"/>
      <c r="G195" s="190"/>
      <c r="H195" s="190"/>
      <c r="I195" s="183" t="s">
        <v>167</v>
      </c>
      <c r="J195" s="184" t="s">
        <v>217</v>
      </c>
      <c r="K195" s="184"/>
      <c r="L195" s="184"/>
      <c r="M195" s="187" t="n">
        <v>10</v>
      </c>
      <c r="N195" s="187"/>
      <c r="O195" s="189"/>
      <c r="P195" s="189"/>
      <c r="Q195" s="187" t="n">
        <f aca="false">M195</f>
        <v>10</v>
      </c>
      <c r="R195" s="187"/>
      <c r="S195" s="172"/>
    </row>
    <row r="196" s="173" customFormat="true" ht="22.5" hidden="false" customHeight="true" outlineLevel="0" collapsed="false">
      <c r="A196" s="181"/>
      <c r="B196" s="181"/>
      <c r="C196" s="190" t="s">
        <v>352</v>
      </c>
      <c r="D196" s="190"/>
      <c r="E196" s="190"/>
      <c r="F196" s="190"/>
      <c r="G196" s="190"/>
      <c r="H196" s="190"/>
      <c r="I196" s="183" t="s">
        <v>167</v>
      </c>
      <c r="J196" s="184" t="s">
        <v>217</v>
      </c>
      <c r="K196" s="184"/>
      <c r="L196" s="184"/>
      <c r="M196" s="187" t="n">
        <v>20</v>
      </c>
      <c r="N196" s="187"/>
      <c r="O196" s="189"/>
      <c r="P196" s="189"/>
      <c r="Q196" s="187" t="n">
        <f aca="false">M196</f>
        <v>20</v>
      </c>
      <c r="R196" s="187"/>
      <c r="S196" s="172"/>
    </row>
    <row r="197" s="173" customFormat="true" ht="38.25" hidden="false" customHeight="true" outlineLevel="0" collapsed="false">
      <c r="A197" s="181"/>
      <c r="B197" s="181"/>
      <c r="C197" s="190" t="s">
        <v>353</v>
      </c>
      <c r="D197" s="190"/>
      <c r="E197" s="190"/>
      <c r="F197" s="190"/>
      <c r="G197" s="190"/>
      <c r="H197" s="190"/>
      <c r="I197" s="183" t="s">
        <v>167</v>
      </c>
      <c r="J197" s="184" t="s">
        <v>217</v>
      </c>
      <c r="K197" s="184"/>
      <c r="L197" s="184"/>
      <c r="M197" s="187" t="n">
        <f aca="false">9+7</f>
        <v>16</v>
      </c>
      <c r="N197" s="187"/>
      <c r="O197" s="189"/>
      <c r="P197" s="189"/>
      <c r="Q197" s="187" t="n">
        <f aca="false">M197</f>
        <v>16</v>
      </c>
      <c r="R197" s="187"/>
      <c r="S197" s="172"/>
    </row>
    <row r="198" s="192" customFormat="true" ht="11.25" hidden="false" customHeight="true" outlineLevel="0" collapsed="false">
      <c r="A198" s="181"/>
      <c r="B198" s="181"/>
      <c r="C198" s="190" t="s">
        <v>354</v>
      </c>
      <c r="D198" s="190"/>
      <c r="E198" s="190"/>
      <c r="F198" s="190"/>
      <c r="G198" s="190"/>
      <c r="H198" s="190"/>
      <c r="I198" s="183" t="s">
        <v>167</v>
      </c>
      <c r="J198" s="190" t="s">
        <v>217</v>
      </c>
      <c r="K198" s="190"/>
      <c r="L198" s="190"/>
      <c r="M198" s="157" t="n">
        <v>29</v>
      </c>
      <c r="N198" s="157"/>
      <c r="O198" s="183"/>
      <c r="P198" s="183"/>
      <c r="Q198" s="157" t="n">
        <f aca="false">M198</f>
        <v>29</v>
      </c>
      <c r="R198" s="157"/>
      <c r="S198" s="193"/>
    </row>
    <row r="199" s="173" customFormat="true" ht="22.5" hidden="false" customHeight="true" outlineLevel="0" collapsed="false">
      <c r="A199" s="181"/>
      <c r="B199" s="181"/>
      <c r="C199" s="190" t="s">
        <v>355</v>
      </c>
      <c r="D199" s="190"/>
      <c r="E199" s="190"/>
      <c r="F199" s="190"/>
      <c r="G199" s="190"/>
      <c r="H199" s="190"/>
      <c r="I199" s="183" t="s">
        <v>167</v>
      </c>
      <c r="J199" s="184" t="s">
        <v>217</v>
      </c>
      <c r="K199" s="184"/>
      <c r="L199" s="184"/>
      <c r="M199" s="187" t="n">
        <v>285</v>
      </c>
      <c r="N199" s="187"/>
      <c r="O199" s="189"/>
      <c r="P199" s="189"/>
      <c r="Q199" s="187" t="n">
        <f aca="false">M199</f>
        <v>285</v>
      </c>
      <c r="R199" s="187"/>
      <c r="S199" s="172"/>
    </row>
    <row r="200" s="173" customFormat="true" ht="22.5" hidden="false" customHeight="true" outlineLevel="0" collapsed="false">
      <c r="A200" s="181"/>
      <c r="B200" s="181"/>
      <c r="C200" s="190" t="s">
        <v>356</v>
      </c>
      <c r="D200" s="190"/>
      <c r="E200" s="190"/>
      <c r="F200" s="190"/>
      <c r="G200" s="190"/>
      <c r="H200" s="190"/>
      <c r="I200" s="183" t="s">
        <v>167</v>
      </c>
      <c r="J200" s="184" t="s">
        <v>217</v>
      </c>
      <c r="K200" s="184"/>
      <c r="L200" s="184"/>
      <c r="M200" s="187" t="n">
        <v>23</v>
      </c>
      <c r="N200" s="187"/>
      <c r="O200" s="189"/>
      <c r="P200" s="189"/>
      <c r="Q200" s="187" t="n">
        <f aca="false">M200</f>
        <v>23</v>
      </c>
      <c r="R200" s="187"/>
      <c r="S200" s="172"/>
    </row>
    <row r="201" s="213" customFormat="true" ht="22.5" hidden="true" customHeight="true" outlineLevel="0" collapsed="false">
      <c r="A201" s="208"/>
      <c r="B201" s="208"/>
      <c r="C201" s="209" t="s">
        <v>357</v>
      </c>
      <c r="D201" s="209"/>
      <c r="E201" s="209"/>
      <c r="F201" s="209"/>
      <c r="G201" s="209"/>
      <c r="H201" s="209"/>
      <c r="I201" s="210" t="s">
        <v>167</v>
      </c>
      <c r="J201" s="209" t="s">
        <v>217</v>
      </c>
      <c r="K201" s="209"/>
      <c r="L201" s="209"/>
      <c r="M201" s="211"/>
      <c r="N201" s="211"/>
      <c r="O201" s="210"/>
      <c r="P201" s="210"/>
      <c r="Q201" s="211"/>
      <c r="R201" s="211"/>
      <c r="S201" s="212"/>
    </row>
    <row r="202" s="173" customFormat="true" ht="22.5" hidden="false" customHeight="true" outlineLevel="0" collapsed="false">
      <c r="A202" s="214"/>
      <c r="B202" s="214"/>
      <c r="C202" s="190" t="s">
        <v>358</v>
      </c>
      <c r="D202" s="190"/>
      <c r="E202" s="190"/>
      <c r="F202" s="190"/>
      <c r="G202" s="190"/>
      <c r="H202" s="190"/>
      <c r="I202" s="183" t="s">
        <v>167</v>
      </c>
      <c r="J202" s="184" t="s">
        <v>217</v>
      </c>
      <c r="K202" s="184"/>
      <c r="L202" s="184"/>
      <c r="M202" s="187" t="n">
        <v>1946</v>
      </c>
      <c r="N202" s="187"/>
      <c r="O202" s="189"/>
      <c r="P202" s="189"/>
      <c r="Q202" s="187" t="n">
        <f aca="false">M202</f>
        <v>1946</v>
      </c>
      <c r="R202" s="187"/>
      <c r="S202" s="172"/>
    </row>
    <row r="203" s="200" customFormat="true" ht="22.5" hidden="true" customHeight="true" outlineLevel="0" collapsed="false">
      <c r="A203" s="194"/>
      <c r="B203" s="194"/>
      <c r="C203" s="215" t="s">
        <v>359</v>
      </c>
      <c r="D203" s="215"/>
      <c r="E203" s="215"/>
      <c r="F203" s="215"/>
      <c r="G203" s="215"/>
      <c r="H203" s="215"/>
      <c r="I203" s="196" t="s">
        <v>167</v>
      </c>
      <c r="J203" s="197" t="s">
        <v>217</v>
      </c>
      <c r="K203" s="197"/>
      <c r="L203" s="197"/>
      <c r="M203" s="216" t="n">
        <v>50</v>
      </c>
      <c r="N203" s="216"/>
      <c r="O203" s="217"/>
      <c r="P203" s="217"/>
      <c r="Q203" s="216" t="n">
        <f aca="false">M203</f>
        <v>50</v>
      </c>
      <c r="R203" s="216"/>
      <c r="S203" s="199"/>
    </row>
    <row r="204" s="200" customFormat="true" ht="15" hidden="true" customHeight="true" outlineLevel="0" collapsed="false">
      <c r="A204" s="194"/>
      <c r="B204" s="194"/>
      <c r="C204" s="215" t="s">
        <v>360</v>
      </c>
      <c r="D204" s="215"/>
      <c r="E204" s="215"/>
      <c r="F204" s="215"/>
      <c r="G204" s="215"/>
      <c r="H204" s="215"/>
      <c r="I204" s="196" t="s">
        <v>167</v>
      </c>
      <c r="J204" s="197" t="s">
        <v>217</v>
      </c>
      <c r="K204" s="197"/>
      <c r="L204" s="197"/>
      <c r="M204" s="216" t="n">
        <v>7000</v>
      </c>
      <c r="N204" s="216"/>
      <c r="O204" s="217"/>
      <c r="P204" s="217"/>
      <c r="Q204" s="216" t="n">
        <f aca="false">M204</f>
        <v>7000</v>
      </c>
      <c r="R204" s="216"/>
      <c r="S204" s="199"/>
    </row>
    <row r="205" s="200" customFormat="true" ht="15" hidden="true" customHeight="true" outlineLevel="0" collapsed="false">
      <c r="A205" s="194"/>
      <c r="B205" s="194"/>
      <c r="C205" s="215" t="s">
        <v>361</v>
      </c>
      <c r="D205" s="215"/>
      <c r="E205" s="215"/>
      <c r="F205" s="215"/>
      <c r="G205" s="215"/>
      <c r="H205" s="215"/>
      <c r="I205" s="196" t="s">
        <v>167</v>
      </c>
      <c r="J205" s="197" t="s">
        <v>217</v>
      </c>
      <c r="K205" s="197"/>
      <c r="L205" s="197"/>
      <c r="M205" s="216" t="n">
        <v>16000</v>
      </c>
      <c r="N205" s="216"/>
      <c r="O205" s="217"/>
      <c r="P205" s="217"/>
      <c r="Q205" s="216" t="n">
        <f aca="false">M205</f>
        <v>16000</v>
      </c>
      <c r="R205" s="216"/>
      <c r="S205" s="199"/>
    </row>
    <row r="206" s="200" customFormat="true" ht="15" hidden="true" customHeight="true" outlineLevel="0" collapsed="false">
      <c r="A206" s="194"/>
      <c r="B206" s="194"/>
      <c r="C206" s="215" t="s">
        <v>362</v>
      </c>
      <c r="D206" s="215"/>
      <c r="E206" s="215"/>
      <c r="F206" s="215"/>
      <c r="G206" s="215"/>
      <c r="H206" s="215"/>
      <c r="I206" s="196" t="s">
        <v>167</v>
      </c>
      <c r="J206" s="197" t="s">
        <v>217</v>
      </c>
      <c r="K206" s="197"/>
      <c r="L206" s="197"/>
      <c r="M206" s="216" t="n">
        <v>176943</v>
      </c>
      <c r="N206" s="216"/>
      <c r="O206" s="217"/>
      <c r="P206" s="217"/>
      <c r="Q206" s="216" t="n">
        <f aca="false">M206</f>
        <v>176943</v>
      </c>
      <c r="R206" s="216"/>
      <c r="S206" s="199"/>
    </row>
    <row r="207" s="200" customFormat="true" ht="22.5" hidden="true" customHeight="true" outlineLevel="0" collapsed="false">
      <c r="A207" s="194"/>
      <c r="B207" s="194"/>
      <c r="C207" s="215" t="s">
        <v>363</v>
      </c>
      <c r="D207" s="215"/>
      <c r="E207" s="215"/>
      <c r="F207" s="215"/>
      <c r="G207" s="215"/>
      <c r="H207" s="215"/>
      <c r="I207" s="196" t="s">
        <v>167</v>
      </c>
      <c r="J207" s="197" t="s">
        <v>217</v>
      </c>
      <c r="K207" s="197"/>
      <c r="L207" s="197"/>
      <c r="M207" s="216" t="n">
        <v>11676</v>
      </c>
      <c r="N207" s="216"/>
      <c r="O207" s="217"/>
      <c r="P207" s="217"/>
      <c r="Q207" s="216" t="n">
        <f aca="false">M207</f>
        <v>11676</v>
      </c>
      <c r="R207" s="216"/>
      <c r="S207" s="199"/>
    </row>
    <row r="208" s="173" customFormat="true" ht="22.5" hidden="false" customHeight="true" outlineLevel="0" collapsed="false">
      <c r="A208" s="181"/>
      <c r="B208" s="181"/>
      <c r="C208" s="190" t="s">
        <v>364</v>
      </c>
      <c r="D208" s="190"/>
      <c r="E208" s="190"/>
      <c r="F208" s="190"/>
      <c r="G208" s="190"/>
      <c r="H208" s="190"/>
      <c r="I208" s="183" t="s">
        <v>167</v>
      </c>
      <c r="J208" s="184" t="s">
        <v>217</v>
      </c>
      <c r="K208" s="184"/>
      <c r="L208" s="184"/>
      <c r="M208" s="187" t="n">
        <v>41069</v>
      </c>
      <c r="N208" s="187"/>
      <c r="O208" s="189"/>
      <c r="P208" s="189"/>
      <c r="Q208" s="187" t="n">
        <f aca="false">M208</f>
        <v>41069</v>
      </c>
      <c r="R208" s="187"/>
      <c r="S208" s="172"/>
    </row>
    <row r="209" s="173" customFormat="true" ht="18" hidden="false" customHeight="true" outlineLevel="0" collapsed="false">
      <c r="A209" s="181"/>
      <c r="B209" s="181"/>
      <c r="C209" s="190" t="s">
        <v>365</v>
      </c>
      <c r="D209" s="190"/>
      <c r="E209" s="190"/>
      <c r="F209" s="190"/>
      <c r="G209" s="190"/>
      <c r="H209" s="190"/>
      <c r="I209" s="183" t="s">
        <v>167</v>
      </c>
      <c r="J209" s="184" t="s">
        <v>217</v>
      </c>
      <c r="K209" s="184"/>
      <c r="L209" s="184"/>
      <c r="M209" s="218" t="n">
        <v>401</v>
      </c>
      <c r="N209" s="218"/>
      <c r="O209" s="189"/>
      <c r="P209" s="189"/>
      <c r="Q209" s="187" t="n">
        <f aca="false">M209</f>
        <v>401</v>
      </c>
      <c r="R209" s="187"/>
      <c r="S209" s="172"/>
    </row>
    <row r="210" s="173" customFormat="true" ht="22.5" hidden="false" customHeight="true" outlineLevel="0" collapsed="false">
      <c r="A210" s="181"/>
      <c r="B210" s="181"/>
      <c r="C210" s="190" t="s">
        <v>366</v>
      </c>
      <c r="D210" s="190"/>
      <c r="E210" s="190"/>
      <c r="F210" s="190"/>
      <c r="G210" s="190"/>
      <c r="H210" s="190"/>
      <c r="I210" s="183" t="s">
        <v>167</v>
      </c>
      <c r="J210" s="184" t="s">
        <v>217</v>
      </c>
      <c r="K210" s="184"/>
      <c r="L210" s="184"/>
      <c r="M210" s="187" t="n">
        <v>1000</v>
      </c>
      <c r="N210" s="187"/>
      <c r="O210" s="189"/>
      <c r="P210" s="189"/>
      <c r="Q210" s="187" t="n">
        <f aca="false">M210</f>
        <v>1000</v>
      </c>
      <c r="R210" s="187"/>
      <c r="S210" s="172"/>
    </row>
    <row r="211" s="173" customFormat="true" ht="22.5" hidden="false" customHeight="true" outlineLevel="0" collapsed="false">
      <c r="A211" s="181"/>
      <c r="B211" s="181"/>
      <c r="C211" s="190" t="s">
        <v>367</v>
      </c>
      <c r="D211" s="190"/>
      <c r="E211" s="190"/>
      <c r="F211" s="190"/>
      <c r="G211" s="190"/>
      <c r="H211" s="190"/>
      <c r="I211" s="183" t="s">
        <v>167</v>
      </c>
      <c r="J211" s="184" t="s">
        <v>217</v>
      </c>
      <c r="K211" s="184"/>
      <c r="L211" s="184"/>
      <c r="M211" s="187" t="n">
        <v>15</v>
      </c>
      <c r="N211" s="187"/>
      <c r="O211" s="189"/>
      <c r="P211" s="189"/>
      <c r="Q211" s="187" t="n">
        <f aca="false">M211</f>
        <v>15</v>
      </c>
      <c r="R211" s="187"/>
      <c r="S211" s="172"/>
    </row>
    <row r="212" s="173" customFormat="true" ht="15.75" hidden="false" customHeight="true" outlineLevel="0" collapsed="false">
      <c r="A212" s="181"/>
      <c r="B212" s="181"/>
      <c r="C212" s="190" t="s">
        <v>368</v>
      </c>
      <c r="D212" s="190"/>
      <c r="E212" s="190"/>
      <c r="F212" s="190"/>
      <c r="G212" s="190"/>
      <c r="H212" s="190"/>
      <c r="I212" s="183" t="s">
        <v>167</v>
      </c>
      <c r="J212" s="184" t="s">
        <v>217</v>
      </c>
      <c r="K212" s="184"/>
      <c r="L212" s="184"/>
      <c r="M212" s="187" t="n">
        <v>15</v>
      </c>
      <c r="N212" s="187"/>
      <c r="O212" s="189"/>
      <c r="P212" s="189"/>
      <c r="Q212" s="187" t="n">
        <f aca="false">M212</f>
        <v>15</v>
      </c>
      <c r="R212" s="187"/>
      <c r="S212" s="172"/>
    </row>
    <row r="213" s="173" customFormat="true" ht="22.5" hidden="false" customHeight="true" outlineLevel="0" collapsed="false">
      <c r="A213" s="181"/>
      <c r="B213" s="181"/>
      <c r="C213" s="190" t="s">
        <v>369</v>
      </c>
      <c r="D213" s="190"/>
      <c r="E213" s="190"/>
      <c r="F213" s="190"/>
      <c r="G213" s="190"/>
      <c r="H213" s="190"/>
      <c r="I213" s="183" t="s">
        <v>167</v>
      </c>
      <c r="J213" s="184" t="s">
        <v>217</v>
      </c>
      <c r="K213" s="184"/>
      <c r="L213" s="184"/>
      <c r="M213" s="187" t="n">
        <v>29</v>
      </c>
      <c r="N213" s="187"/>
      <c r="O213" s="189"/>
      <c r="P213" s="189"/>
      <c r="Q213" s="187" t="n">
        <f aca="false">M213</f>
        <v>29</v>
      </c>
      <c r="R213" s="187"/>
      <c r="S213" s="172"/>
    </row>
    <row r="214" s="173" customFormat="true" ht="22.5" hidden="false" customHeight="true" outlineLevel="0" collapsed="false">
      <c r="A214" s="181"/>
      <c r="B214" s="181"/>
      <c r="C214" s="190" t="s">
        <v>370</v>
      </c>
      <c r="D214" s="190"/>
      <c r="E214" s="190"/>
      <c r="F214" s="190"/>
      <c r="G214" s="190"/>
      <c r="H214" s="190"/>
      <c r="I214" s="183" t="s">
        <v>167</v>
      </c>
      <c r="J214" s="184" t="s">
        <v>217</v>
      </c>
      <c r="K214" s="184"/>
      <c r="L214" s="184"/>
      <c r="M214" s="187" t="n">
        <v>1626</v>
      </c>
      <c r="N214" s="187"/>
      <c r="O214" s="189"/>
      <c r="P214" s="189"/>
      <c r="Q214" s="187" t="n">
        <f aca="false">M214</f>
        <v>1626</v>
      </c>
      <c r="R214" s="187"/>
      <c r="S214" s="172"/>
    </row>
    <row r="215" s="173" customFormat="true" ht="22.5" hidden="false" customHeight="true" outlineLevel="0" collapsed="false">
      <c r="A215" s="181"/>
      <c r="B215" s="181"/>
      <c r="C215" s="190" t="s">
        <v>371</v>
      </c>
      <c r="D215" s="190"/>
      <c r="E215" s="190"/>
      <c r="F215" s="190"/>
      <c r="G215" s="190"/>
      <c r="H215" s="190"/>
      <c r="I215" s="183" t="s">
        <v>167</v>
      </c>
      <c r="J215" s="184" t="s">
        <v>217</v>
      </c>
      <c r="K215" s="184"/>
      <c r="L215" s="184"/>
      <c r="M215" s="187" t="n">
        <v>348</v>
      </c>
      <c r="N215" s="187"/>
      <c r="O215" s="189"/>
      <c r="P215" s="189"/>
      <c r="Q215" s="187" t="n">
        <f aca="false">M215</f>
        <v>348</v>
      </c>
      <c r="R215" s="187"/>
      <c r="S215" s="172"/>
    </row>
    <row r="216" s="173" customFormat="true" ht="22.5" hidden="false" customHeight="true" outlineLevel="0" collapsed="false">
      <c r="A216" s="181"/>
      <c r="B216" s="181"/>
      <c r="C216" s="190" t="s">
        <v>372</v>
      </c>
      <c r="D216" s="190"/>
      <c r="E216" s="190"/>
      <c r="F216" s="190"/>
      <c r="G216" s="190"/>
      <c r="H216" s="190"/>
      <c r="I216" s="183" t="s">
        <v>167</v>
      </c>
      <c r="J216" s="184" t="s">
        <v>217</v>
      </c>
      <c r="K216" s="184"/>
      <c r="L216" s="184"/>
      <c r="M216" s="187" t="n">
        <v>1647</v>
      </c>
      <c r="N216" s="187"/>
      <c r="O216" s="189"/>
      <c r="P216" s="189"/>
      <c r="Q216" s="187" t="n">
        <f aca="false">M216</f>
        <v>1647</v>
      </c>
      <c r="R216" s="187"/>
      <c r="S216" s="172"/>
    </row>
    <row r="217" s="173" customFormat="true" ht="22.5" hidden="false" customHeight="true" outlineLevel="0" collapsed="false">
      <c r="A217" s="181"/>
      <c r="B217" s="181"/>
      <c r="C217" s="190" t="s">
        <v>373</v>
      </c>
      <c r="D217" s="190"/>
      <c r="E217" s="190"/>
      <c r="F217" s="190"/>
      <c r="G217" s="190"/>
      <c r="H217" s="190"/>
      <c r="I217" s="183" t="s">
        <v>167</v>
      </c>
      <c r="J217" s="184" t="s">
        <v>217</v>
      </c>
      <c r="K217" s="184"/>
      <c r="L217" s="184"/>
      <c r="M217" s="187" t="n">
        <v>182</v>
      </c>
      <c r="N217" s="187"/>
      <c r="O217" s="189"/>
      <c r="P217" s="189"/>
      <c r="Q217" s="187" t="n">
        <f aca="false">M217</f>
        <v>182</v>
      </c>
      <c r="R217" s="187"/>
      <c r="S217" s="172"/>
    </row>
    <row r="218" s="173" customFormat="true" ht="22.5" hidden="false" customHeight="true" outlineLevel="0" collapsed="false">
      <c r="A218" s="181"/>
      <c r="B218" s="181"/>
      <c r="C218" s="190" t="s">
        <v>374</v>
      </c>
      <c r="D218" s="190"/>
      <c r="E218" s="190"/>
      <c r="F218" s="190"/>
      <c r="G218" s="190"/>
      <c r="H218" s="190"/>
      <c r="I218" s="183" t="s">
        <v>167</v>
      </c>
      <c r="J218" s="184" t="s">
        <v>217</v>
      </c>
      <c r="K218" s="184"/>
      <c r="L218" s="184"/>
      <c r="M218" s="187" t="n">
        <v>15</v>
      </c>
      <c r="N218" s="187"/>
      <c r="O218" s="189"/>
      <c r="P218" s="189"/>
      <c r="Q218" s="187" t="n">
        <f aca="false">M218</f>
        <v>15</v>
      </c>
      <c r="R218" s="187"/>
      <c r="S218" s="172"/>
    </row>
    <row r="219" s="173" customFormat="true" ht="22.5" hidden="false" customHeight="true" outlineLevel="0" collapsed="false">
      <c r="A219" s="181"/>
      <c r="B219" s="181"/>
      <c r="C219" s="190" t="s">
        <v>375</v>
      </c>
      <c r="D219" s="190"/>
      <c r="E219" s="190"/>
      <c r="F219" s="190"/>
      <c r="G219" s="190"/>
      <c r="H219" s="190"/>
      <c r="I219" s="183" t="s">
        <v>167</v>
      </c>
      <c r="J219" s="184" t="s">
        <v>217</v>
      </c>
      <c r="K219" s="184"/>
      <c r="L219" s="184"/>
      <c r="M219" s="187" t="n">
        <v>30</v>
      </c>
      <c r="N219" s="187"/>
      <c r="O219" s="189"/>
      <c r="P219" s="189"/>
      <c r="Q219" s="187" t="n">
        <f aca="false">M219</f>
        <v>30</v>
      </c>
      <c r="R219" s="187"/>
      <c r="S219" s="172"/>
    </row>
    <row r="220" s="173" customFormat="true" ht="23.25" hidden="false" customHeight="true" outlineLevel="0" collapsed="false">
      <c r="A220" s="181"/>
      <c r="B220" s="181"/>
      <c r="C220" s="190" t="s">
        <v>192</v>
      </c>
      <c r="D220" s="190"/>
      <c r="E220" s="190"/>
      <c r="F220" s="190"/>
      <c r="G220" s="190"/>
      <c r="H220" s="190"/>
      <c r="I220" s="183" t="s">
        <v>167</v>
      </c>
      <c r="J220" s="184" t="s">
        <v>217</v>
      </c>
      <c r="K220" s="184"/>
      <c r="L220" s="184"/>
      <c r="M220" s="187" t="n">
        <v>50</v>
      </c>
      <c r="N220" s="187"/>
      <c r="O220" s="219"/>
      <c r="P220" s="219"/>
      <c r="Q220" s="187" t="n">
        <f aca="false">M220</f>
        <v>50</v>
      </c>
      <c r="R220" s="187"/>
      <c r="S220" s="172"/>
    </row>
    <row r="221" s="173" customFormat="true" ht="23.25" hidden="false" customHeight="true" outlineLevel="0" collapsed="false">
      <c r="A221" s="181"/>
      <c r="B221" s="181"/>
      <c r="C221" s="190" t="s">
        <v>376</v>
      </c>
      <c r="D221" s="190"/>
      <c r="E221" s="190"/>
      <c r="F221" s="190"/>
      <c r="G221" s="190"/>
      <c r="H221" s="190"/>
      <c r="I221" s="183" t="s">
        <v>167</v>
      </c>
      <c r="J221" s="184" t="s">
        <v>217</v>
      </c>
      <c r="K221" s="184"/>
      <c r="L221" s="184"/>
      <c r="M221" s="187" t="n">
        <v>4800</v>
      </c>
      <c r="N221" s="187"/>
      <c r="O221" s="189"/>
      <c r="P221" s="189"/>
      <c r="Q221" s="187" t="n">
        <f aca="false">M221</f>
        <v>4800</v>
      </c>
      <c r="R221" s="187"/>
      <c r="S221" s="172"/>
    </row>
    <row r="222" s="192" customFormat="true" ht="23.25" hidden="false" customHeight="true" outlineLevel="0" collapsed="false">
      <c r="A222" s="181"/>
      <c r="B222" s="181"/>
      <c r="C222" s="190" t="s">
        <v>377</v>
      </c>
      <c r="D222" s="190"/>
      <c r="E222" s="190"/>
      <c r="F222" s="190"/>
      <c r="G222" s="190"/>
      <c r="H222" s="190"/>
      <c r="I222" s="183" t="s">
        <v>167</v>
      </c>
      <c r="J222" s="190" t="s">
        <v>217</v>
      </c>
      <c r="K222" s="190"/>
      <c r="L222" s="190"/>
      <c r="M222" s="157" t="n">
        <v>2000</v>
      </c>
      <c r="N222" s="157"/>
      <c r="O222" s="183"/>
      <c r="P222" s="183"/>
      <c r="Q222" s="157" t="n">
        <f aca="false">M222</f>
        <v>2000</v>
      </c>
      <c r="R222" s="157"/>
      <c r="S222" s="193"/>
    </row>
    <row r="223" s="192" customFormat="true" ht="23.25" hidden="false" customHeight="true" outlineLevel="0" collapsed="false">
      <c r="A223" s="181"/>
      <c r="B223" s="181"/>
      <c r="C223" s="190" t="s">
        <v>378</v>
      </c>
      <c r="D223" s="190"/>
      <c r="E223" s="190"/>
      <c r="F223" s="190"/>
      <c r="G223" s="190"/>
      <c r="H223" s="190"/>
      <c r="I223" s="183" t="s">
        <v>167</v>
      </c>
      <c r="J223" s="190" t="s">
        <v>217</v>
      </c>
      <c r="K223" s="190"/>
      <c r="L223" s="190"/>
      <c r="M223" s="157" t="n">
        <f aca="false">111720-62736</f>
        <v>48984</v>
      </c>
      <c r="N223" s="157"/>
      <c r="O223" s="183"/>
      <c r="P223" s="183"/>
      <c r="Q223" s="157" t="n">
        <f aca="false">M223</f>
        <v>48984</v>
      </c>
      <c r="R223" s="157"/>
      <c r="S223" s="193"/>
    </row>
    <row r="224" s="173" customFormat="true" ht="23.25" hidden="false" customHeight="true" outlineLevel="0" collapsed="false">
      <c r="A224" s="181"/>
      <c r="B224" s="181"/>
      <c r="C224" s="190" t="s">
        <v>189</v>
      </c>
      <c r="D224" s="190"/>
      <c r="E224" s="190"/>
      <c r="F224" s="190"/>
      <c r="G224" s="190"/>
      <c r="H224" s="190"/>
      <c r="I224" s="183" t="s">
        <v>167</v>
      </c>
      <c r="J224" s="184" t="s">
        <v>217</v>
      </c>
      <c r="K224" s="184"/>
      <c r="L224" s="184"/>
      <c r="M224" s="187" t="n">
        <v>142</v>
      </c>
      <c r="N224" s="187"/>
      <c r="O224" s="189"/>
      <c r="P224" s="189"/>
      <c r="Q224" s="187" t="n">
        <f aca="false">M224</f>
        <v>142</v>
      </c>
      <c r="R224" s="187"/>
      <c r="S224" s="172"/>
    </row>
    <row r="225" s="173" customFormat="true" ht="23.25" hidden="false" customHeight="true" outlineLevel="0" collapsed="false">
      <c r="A225" s="181"/>
      <c r="B225" s="181"/>
      <c r="C225" s="190" t="s">
        <v>190</v>
      </c>
      <c r="D225" s="190"/>
      <c r="E225" s="190"/>
      <c r="F225" s="190"/>
      <c r="G225" s="190"/>
      <c r="H225" s="190"/>
      <c r="I225" s="183" t="s">
        <v>167</v>
      </c>
      <c r="J225" s="184" t="s">
        <v>217</v>
      </c>
      <c r="K225" s="184"/>
      <c r="L225" s="184"/>
      <c r="M225" s="187" t="n">
        <v>1018</v>
      </c>
      <c r="N225" s="187"/>
      <c r="O225" s="189"/>
      <c r="P225" s="189"/>
      <c r="Q225" s="187" t="n">
        <f aca="false">M225</f>
        <v>1018</v>
      </c>
      <c r="R225" s="187"/>
      <c r="S225" s="172"/>
    </row>
    <row r="226" s="173" customFormat="true" ht="23.25" hidden="false" customHeight="true" outlineLevel="0" collapsed="false">
      <c r="A226" s="181"/>
      <c r="B226" s="181"/>
      <c r="C226" s="190" t="s">
        <v>379</v>
      </c>
      <c r="D226" s="190"/>
      <c r="E226" s="190"/>
      <c r="F226" s="190"/>
      <c r="G226" s="190"/>
      <c r="H226" s="190"/>
      <c r="I226" s="183" t="s">
        <v>167</v>
      </c>
      <c r="J226" s="184" t="s">
        <v>217</v>
      </c>
      <c r="K226" s="184"/>
      <c r="L226" s="184"/>
      <c r="M226" s="187" t="n">
        <v>40</v>
      </c>
      <c r="N226" s="187"/>
      <c r="O226" s="189"/>
      <c r="P226" s="189"/>
      <c r="Q226" s="187" t="n">
        <f aca="false">M226</f>
        <v>40</v>
      </c>
      <c r="R226" s="187"/>
      <c r="S226" s="172"/>
    </row>
    <row r="227" s="173" customFormat="true" ht="23.25" hidden="false" customHeight="true" outlineLevel="0" collapsed="false">
      <c r="A227" s="181"/>
      <c r="B227" s="181"/>
      <c r="C227" s="190" t="s">
        <v>380</v>
      </c>
      <c r="D227" s="190"/>
      <c r="E227" s="190"/>
      <c r="F227" s="190"/>
      <c r="G227" s="190"/>
      <c r="H227" s="190"/>
      <c r="I227" s="183" t="s">
        <v>167</v>
      </c>
      <c r="J227" s="184" t="s">
        <v>217</v>
      </c>
      <c r="K227" s="184"/>
      <c r="L227" s="184"/>
      <c r="M227" s="187" t="n">
        <v>375</v>
      </c>
      <c r="N227" s="187"/>
      <c r="O227" s="189"/>
      <c r="P227" s="189"/>
      <c r="Q227" s="187" t="n">
        <f aca="false">M227</f>
        <v>375</v>
      </c>
      <c r="R227" s="187"/>
      <c r="S227" s="172"/>
    </row>
    <row r="228" s="173" customFormat="true" ht="23.25" hidden="false" customHeight="true" outlineLevel="0" collapsed="false">
      <c r="A228" s="181"/>
      <c r="B228" s="181"/>
      <c r="C228" s="190" t="s">
        <v>381</v>
      </c>
      <c r="D228" s="190"/>
      <c r="E228" s="190"/>
      <c r="F228" s="190"/>
      <c r="G228" s="190"/>
      <c r="H228" s="190"/>
      <c r="I228" s="183" t="s">
        <v>167</v>
      </c>
      <c r="J228" s="184" t="s">
        <v>217</v>
      </c>
      <c r="K228" s="184"/>
      <c r="L228" s="184"/>
      <c r="M228" s="187" t="n">
        <v>14</v>
      </c>
      <c r="N228" s="187"/>
      <c r="O228" s="189"/>
      <c r="P228" s="189"/>
      <c r="Q228" s="187" t="n">
        <f aca="false">M228</f>
        <v>14</v>
      </c>
      <c r="R228" s="187"/>
      <c r="S228" s="172"/>
    </row>
    <row r="229" s="173" customFormat="true" ht="22.5" hidden="false" customHeight="true" outlineLevel="0" collapsed="false">
      <c r="A229" s="207" t="n">
        <v>3</v>
      </c>
      <c r="B229" s="207"/>
      <c r="C229" s="174" t="s">
        <v>194</v>
      </c>
      <c r="D229" s="174"/>
      <c r="E229" s="174"/>
      <c r="F229" s="174"/>
      <c r="G229" s="174"/>
      <c r="H229" s="174"/>
      <c r="I229" s="174"/>
      <c r="J229" s="174"/>
      <c r="K229" s="174"/>
      <c r="L229" s="174"/>
      <c r="M229" s="174"/>
      <c r="N229" s="174"/>
      <c r="O229" s="174"/>
      <c r="P229" s="174"/>
      <c r="Q229" s="174"/>
      <c r="R229" s="174"/>
      <c r="S229" s="172"/>
    </row>
    <row r="230" s="173" customFormat="true" ht="22.5" hidden="false" customHeight="true" outlineLevel="0" collapsed="false">
      <c r="A230" s="181"/>
      <c r="B230" s="181"/>
      <c r="C230" s="190" t="s">
        <v>382</v>
      </c>
      <c r="D230" s="190"/>
      <c r="E230" s="190"/>
      <c r="F230" s="190"/>
      <c r="G230" s="190"/>
      <c r="H230" s="190"/>
      <c r="I230" s="183" t="s">
        <v>210</v>
      </c>
      <c r="J230" s="184" t="s">
        <v>195</v>
      </c>
      <c r="K230" s="184"/>
      <c r="L230" s="184"/>
      <c r="M230" s="220" t="n">
        <f aca="false">M118/M174</f>
        <v>46.2622579834046</v>
      </c>
      <c r="N230" s="220"/>
      <c r="O230" s="220"/>
      <c r="P230" s="220"/>
      <c r="Q230" s="220" t="n">
        <f aca="false">M230</f>
        <v>46.2622579834046</v>
      </c>
      <c r="R230" s="220"/>
      <c r="S230" s="172"/>
    </row>
    <row r="231" s="173" customFormat="true" ht="51.75" hidden="false" customHeight="true" outlineLevel="0" collapsed="false">
      <c r="A231" s="181"/>
      <c r="B231" s="181"/>
      <c r="C231" s="190" t="s">
        <v>383</v>
      </c>
      <c r="D231" s="190"/>
      <c r="E231" s="190"/>
      <c r="F231" s="190"/>
      <c r="G231" s="190"/>
      <c r="H231" s="190"/>
      <c r="I231" s="183" t="s">
        <v>210</v>
      </c>
      <c r="J231" s="184" t="s">
        <v>195</v>
      </c>
      <c r="K231" s="184"/>
      <c r="L231" s="184"/>
      <c r="M231" s="220" t="n">
        <f aca="false">M119/M175</f>
        <v>79879.5673076923</v>
      </c>
      <c r="N231" s="220"/>
      <c r="O231" s="220"/>
      <c r="P231" s="220"/>
      <c r="Q231" s="220" t="n">
        <f aca="false">M231</f>
        <v>79879.5673076923</v>
      </c>
      <c r="R231" s="220"/>
      <c r="S231" s="172"/>
    </row>
    <row r="232" s="173" customFormat="true" ht="55.5" hidden="false" customHeight="true" outlineLevel="0" collapsed="false">
      <c r="A232" s="181"/>
      <c r="B232" s="181"/>
      <c r="C232" s="190" t="s">
        <v>384</v>
      </c>
      <c r="D232" s="190"/>
      <c r="E232" s="190"/>
      <c r="F232" s="190"/>
      <c r="G232" s="190"/>
      <c r="H232" s="190"/>
      <c r="I232" s="183" t="s">
        <v>210</v>
      </c>
      <c r="J232" s="184" t="s">
        <v>195</v>
      </c>
      <c r="K232" s="184"/>
      <c r="L232" s="184"/>
      <c r="M232" s="220" t="n">
        <f aca="false">M120/M176</f>
        <v>4070.72115384615</v>
      </c>
      <c r="N232" s="220"/>
      <c r="O232" s="220"/>
      <c r="P232" s="220"/>
      <c r="Q232" s="220" t="n">
        <f aca="false">M232</f>
        <v>4070.72115384615</v>
      </c>
      <c r="R232" s="220"/>
      <c r="S232" s="172"/>
    </row>
    <row r="233" s="173" customFormat="true" ht="55.5" hidden="false" customHeight="true" outlineLevel="0" collapsed="false">
      <c r="A233" s="181"/>
      <c r="B233" s="181"/>
      <c r="C233" s="190" t="s">
        <v>385</v>
      </c>
      <c r="D233" s="190"/>
      <c r="E233" s="190"/>
      <c r="F233" s="190"/>
      <c r="G233" s="190"/>
      <c r="H233" s="190"/>
      <c r="I233" s="183" t="s">
        <v>210</v>
      </c>
      <c r="J233" s="184" t="s">
        <v>195</v>
      </c>
      <c r="K233" s="184"/>
      <c r="L233" s="184"/>
      <c r="M233" s="220" t="n">
        <f aca="false">M121/M177</f>
        <v>146618.314479638</v>
      </c>
      <c r="N233" s="220"/>
      <c r="O233" s="220"/>
      <c r="P233" s="220"/>
      <c r="Q233" s="220" t="n">
        <f aca="false">M233</f>
        <v>146618.314479638</v>
      </c>
      <c r="R233" s="220"/>
      <c r="S233" s="172"/>
    </row>
    <row r="234" s="173" customFormat="true" ht="55.5" hidden="false" customHeight="true" outlineLevel="0" collapsed="false">
      <c r="A234" s="181"/>
      <c r="B234" s="181"/>
      <c r="C234" s="190" t="s">
        <v>386</v>
      </c>
      <c r="D234" s="190"/>
      <c r="E234" s="190"/>
      <c r="F234" s="190"/>
      <c r="G234" s="190"/>
      <c r="H234" s="190"/>
      <c r="I234" s="183" t="s">
        <v>210</v>
      </c>
      <c r="J234" s="184" t="s">
        <v>195</v>
      </c>
      <c r="K234" s="184"/>
      <c r="L234" s="184"/>
      <c r="M234" s="220" t="n">
        <f aca="false">M122/M178</f>
        <v>22672.5113122172</v>
      </c>
      <c r="N234" s="220"/>
      <c r="O234" s="220"/>
      <c r="P234" s="220"/>
      <c r="Q234" s="220" t="n">
        <f aca="false">M234</f>
        <v>22672.5113122172</v>
      </c>
      <c r="R234" s="220"/>
      <c r="S234" s="172"/>
    </row>
    <row r="235" s="173" customFormat="true" ht="55.5" hidden="false" customHeight="true" outlineLevel="0" collapsed="false">
      <c r="A235" s="181"/>
      <c r="B235" s="181"/>
      <c r="C235" s="190" t="s">
        <v>386</v>
      </c>
      <c r="D235" s="190"/>
      <c r="E235" s="190"/>
      <c r="F235" s="190"/>
      <c r="G235" s="190"/>
      <c r="H235" s="190"/>
      <c r="I235" s="183" t="s">
        <v>210</v>
      </c>
      <c r="J235" s="184" t="s">
        <v>195</v>
      </c>
      <c r="K235" s="184"/>
      <c r="L235" s="184"/>
      <c r="M235" s="220" t="n">
        <f aca="false">M123/M179</f>
        <v>28555.7239819005</v>
      </c>
      <c r="N235" s="220"/>
      <c r="O235" s="220"/>
      <c r="P235" s="220"/>
      <c r="Q235" s="220" t="n">
        <f aca="false">M235</f>
        <v>28555.7239819005</v>
      </c>
      <c r="R235" s="220"/>
      <c r="S235" s="172"/>
    </row>
    <row r="236" s="173" customFormat="true" ht="55.5" hidden="false" customHeight="true" outlineLevel="0" collapsed="false">
      <c r="A236" s="181"/>
      <c r="B236" s="181"/>
      <c r="C236" s="190" t="s">
        <v>387</v>
      </c>
      <c r="D236" s="190"/>
      <c r="E236" s="190"/>
      <c r="F236" s="190"/>
      <c r="G236" s="190"/>
      <c r="H236" s="190"/>
      <c r="I236" s="183" t="s">
        <v>210</v>
      </c>
      <c r="J236" s="184" t="s">
        <v>195</v>
      </c>
      <c r="K236" s="184"/>
      <c r="L236" s="184"/>
      <c r="M236" s="220" t="n">
        <f aca="false">M124/M180</f>
        <v>9061.06578947369</v>
      </c>
      <c r="N236" s="220"/>
      <c r="O236" s="220"/>
      <c r="P236" s="220"/>
      <c r="Q236" s="220" t="n">
        <f aca="false">M236</f>
        <v>9061.06578947369</v>
      </c>
      <c r="R236" s="220"/>
      <c r="S236" s="172"/>
    </row>
    <row r="237" s="173" customFormat="true" ht="22.5" hidden="false" customHeight="true" outlineLevel="0" collapsed="false">
      <c r="A237" s="181"/>
      <c r="B237" s="181"/>
      <c r="C237" s="190" t="s">
        <v>388</v>
      </c>
      <c r="D237" s="190"/>
      <c r="E237" s="190"/>
      <c r="F237" s="190"/>
      <c r="G237" s="190"/>
      <c r="H237" s="190"/>
      <c r="I237" s="183" t="s">
        <v>210</v>
      </c>
      <c r="J237" s="184" t="s">
        <v>195</v>
      </c>
      <c r="K237" s="184"/>
      <c r="L237" s="184"/>
      <c r="M237" s="220" t="n">
        <f aca="false">M125/M181</f>
        <v>33167.0769230769</v>
      </c>
      <c r="N237" s="220"/>
      <c r="O237" s="220"/>
      <c r="P237" s="220"/>
      <c r="Q237" s="220" t="n">
        <f aca="false">M237</f>
        <v>33167.0769230769</v>
      </c>
      <c r="R237" s="220"/>
      <c r="S237" s="172"/>
    </row>
    <row r="238" s="173" customFormat="true" ht="16.5" hidden="false" customHeight="true" outlineLevel="0" collapsed="false">
      <c r="A238" s="181"/>
      <c r="B238" s="181"/>
      <c r="C238" s="190" t="s">
        <v>389</v>
      </c>
      <c r="D238" s="190"/>
      <c r="E238" s="190"/>
      <c r="F238" s="190"/>
      <c r="G238" s="190"/>
      <c r="H238" s="190"/>
      <c r="I238" s="183" t="s">
        <v>210</v>
      </c>
      <c r="J238" s="184" t="s">
        <v>195</v>
      </c>
      <c r="K238" s="184"/>
      <c r="L238" s="184"/>
      <c r="M238" s="220" t="n">
        <f aca="false">M126/M182</f>
        <v>166.042857142857</v>
      </c>
      <c r="N238" s="220"/>
      <c r="O238" s="220"/>
      <c r="P238" s="220"/>
      <c r="Q238" s="220" t="n">
        <f aca="false">M238</f>
        <v>166.042857142857</v>
      </c>
      <c r="R238" s="220"/>
      <c r="S238" s="172"/>
    </row>
    <row r="239" s="173" customFormat="true" ht="16.5" hidden="false" customHeight="true" outlineLevel="0" collapsed="false">
      <c r="A239" s="181"/>
      <c r="B239" s="181"/>
      <c r="C239" s="190" t="s">
        <v>390</v>
      </c>
      <c r="D239" s="190"/>
      <c r="E239" s="190"/>
      <c r="F239" s="190"/>
      <c r="G239" s="190"/>
      <c r="H239" s="190"/>
      <c r="I239" s="183" t="s">
        <v>210</v>
      </c>
      <c r="J239" s="184" t="s">
        <v>195</v>
      </c>
      <c r="K239" s="184"/>
      <c r="L239" s="184"/>
      <c r="M239" s="220" t="n">
        <f aca="false">M127/M183</f>
        <v>12330</v>
      </c>
      <c r="N239" s="220"/>
      <c r="O239" s="220"/>
      <c r="P239" s="220"/>
      <c r="Q239" s="220" t="n">
        <f aca="false">M239</f>
        <v>12330</v>
      </c>
      <c r="R239" s="220"/>
      <c r="S239" s="172"/>
    </row>
    <row r="240" s="173" customFormat="true" ht="22.5" hidden="false" customHeight="true" outlineLevel="0" collapsed="false">
      <c r="A240" s="181"/>
      <c r="B240" s="181"/>
      <c r="C240" s="190" t="s">
        <v>391</v>
      </c>
      <c r="D240" s="190"/>
      <c r="E240" s="190"/>
      <c r="F240" s="190"/>
      <c r="G240" s="190"/>
      <c r="H240" s="190"/>
      <c r="I240" s="183" t="s">
        <v>210</v>
      </c>
      <c r="J240" s="184" t="s">
        <v>195</v>
      </c>
      <c r="K240" s="184"/>
      <c r="L240" s="184"/>
      <c r="M240" s="220" t="n">
        <f aca="false">M128/M184</f>
        <v>29944.6261682243</v>
      </c>
      <c r="N240" s="220"/>
      <c r="O240" s="220"/>
      <c r="P240" s="220"/>
      <c r="Q240" s="220" t="n">
        <f aca="false">M240</f>
        <v>29944.6261682243</v>
      </c>
      <c r="R240" s="220"/>
      <c r="S240" s="172"/>
    </row>
    <row r="241" s="173" customFormat="true" ht="41.25" hidden="false" customHeight="true" outlineLevel="0" collapsed="false">
      <c r="A241" s="181"/>
      <c r="B241" s="181"/>
      <c r="C241" s="190" t="s">
        <v>392</v>
      </c>
      <c r="D241" s="190"/>
      <c r="E241" s="190"/>
      <c r="F241" s="190"/>
      <c r="G241" s="190"/>
      <c r="H241" s="190"/>
      <c r="I241" s="183" t="s">
        <v>210</v>
      </c>
      <c r="J241" s="184" t="s">
        <v>195</v>
      </c>
      <c r="K241" s="184"/>
      <c r="L241" s="184"/>
      <c r="M241" s="220" t="n">
        <f aca="false">M129/M185</f>
        <v>30120</v>
      </c>
      <c r="N241" s="220"/>
      <c r="O241" s="220"/>
      <c r="P241" s="220"/>
      <c r="Q241" s="220" t="n">
        <f aca="false">M241</f>
        <v>30120</v>
      </c>
      <c r="R241" s="220"/>
      <c r="S241" s="172"/>
    </row>
    <row r="242" s="173" customFormat="true" ht="22.5" hidden="false" customHeight="true" outlineLevel="0" collapsed="false">
      <c r="A242" s="181"/>
      <c r="B242" s="181"/>
      <c r="C242" s="190" t="s">
        <v>393</v>
      </c>
      <c r="D242" s="190"/>
      <c r="E242" s="190"/>
      <c r="F242" s="190"/>
      <c r="G242" s="190"/>
      <c r="H242" s="190"/>
      <c r="I242" s="183" t="s">
        <v>210</v>
      </c>
      <c r="J242" s="184" t="s">
        <v>195</v>
      </c>
      <c r="K242" s="184"/>
      <c r="L242" s="184"/>
      <c r="M242" s="220" t="n">
        <f aca="false">M130/M186</f>
        <v>2583.97932816537</v>
      </c>
      <c r="N242" s="220"/>
      <c r="O242" s="220"/>
      <c r="P242" s="220"/>
      <c r="Q242" s="220" t="n">
        <f aca="false">M242</f>
        <v>2583.97932816537</v>
      </c>
      <c r="R242" s="220"/>
      <c r="S242" s="172"/>
    </row>
    <row r="243" s="173" customFormat="true" ht="18" hidden="false" customHeight="true" outlineLevel="0" collapsed="false">
      <c r="A243" s="181"/>
      <c r="B243" s="181"/>
      <c r="C243" s="190" t="s">
        <v>394</v>
      </c>
      <c r="D243" s="190"/>
      <c r="E243" s="190"/>
      <c r="F243" s="190"/>
      <c r="G243" s="190"/>
      <c r="H243" s="190"/>
      <c r="I243" s="183" t="s">
        <v>210</v>
      </c>
      <c r="J243" s="184" t="s">
        <v>195</v>
      </c>
      <c r="K243" s="184"/>
      <c r="L243" s="184"/>
      <c r="M243" s="220" t="n">
        <f aca="false">M131/M187</f>
        <v>759158.5</v>
      </c>
      <c r="N243" s="220"/>
      <c r="O243" s="220"/>
      <c r="P243" s="220"/>
      <c r="Q243" s="220" t="n">
        <f aca="false">M243</f>
        <v>759158.5</v>
      </c>
      <c r="R243" s="220"/>
      <c r="S243" s="172"/>
    </row>
    <row r="244" s="173" customFormat="true" ht="18" hidden="false" customHeight="true" outlineLevel="0" collapsed="false">
      <c r="A244" s="181"/>
      <c r="B244" s="181"/>
      <c r="C244" s="190" t="s">
        <v>395</v>
      </c>
      <c r="D244" s="190"/>
      <c r="E244" s="190"/>
      <c r="F244" s="190"/>
      <c r="G244" s="190"/>
      <c r="H244" s="190"/>
      <c r="I244" s="183" t="s">
        <v>210</v>
      </c>
      <c r="J244" s="184" t="s">
        <v>195</v>
      </c>
      <c r="K244" s="184"/>
      <c r="L244" s="184"/>
      <c r="M244" s="220" t="n">
        <f aca="false">M132/M188</f>
        <v>187169.115646259</v>
      </c>
      <c r="N244" s="220"/>
      <c r="O244" s="220"/>
      <c r="P244" s="220"/>
      <c r="Q244" s="220" t="n">
        <f aca="false">M244</f>
        <v>187169.115646259</v>
      </c>
      <c r="R244" s="220"/>
      <c r="S244" s="172"/>
    </row>
    <row r="245" s="192" customFormat="true" ht="18" hidden="false" customHeight="true" outlineLevel="0" collapsed="false">
      <c r="A245" s="181"/>
      <c r="B245" s="181"/>
      <c r="C245" s="190" t="s">
        <v>396</v>
      </c>
      <c r="D245" s="190"/>
      <c r="E245" s="190"/>
      <c r="F245" s="190"/>
      <c r="G245" s="190"/>
      <c r="H245" s="190"/>
      <c r="I245" s="183" t="s">
        <v>210</v>
      </c>
      <c r="J245" s="190" t="s">
        <v>195</v>
      </c>
      <c r="K245" s="190"/>
      <c r="L245" s="190"/>
      <c r="M245" s="221" t="n">
        <f aca="false">M133/M189</f>
        <v>2055555.55555556</v>
      </c>
      <c r="N245" s="221"/>
      <c r="O245" s="221"/>
      <c r="P245" s="221"/>
      <c r="Q245" s="221" t="n">
        <f aca="false">M245</f>
        <v>2055555.55555556</v>
      </c>
      <c r="R245" s="221"/>
      <c r="S245" s="193"/>
    </row>
    <row r="246" s="192" customFormat="true" ht="18" hidden="false" customHeight="true" outlineLevel="0" collapsed="false">
      <c r="A246" s="181"/>
      <c r="B246" s="181"/>
      <c r="C246" s="190" t="s">
        <v>397</v>
      </c>
      <c r="D246" s="190"/>
      <c r="E246" s="190"/>
      <c r="F246" s="190"/>
      <c r="G246" s="190"/>
      <c r="H246" s="190"/>
      <c r="I246" s="183" t="s">
        <v>210</v>
      </c>
      <c r="J246" s="190" t="s">
        <v>195</v>
      </c>
      <c r="K246" s="190"/>
      <c r="L246" s="190"/>
      <c r="M246" s="221" t="n">
        <f aca="false">M134/M190</f>
        <v>504630</v>
      </c>
      <c r="N246" s="221"/>
      <c r="O246" s="221"/>
      <c r="P246" s="221"/>
      <c r="Q246" s="221" t="n">
        <f aca="false">M246</f>
        <v>504630</v>
      </c>
      <c r="R246" s="221"/>
      <c r="S246" s="193"/>
    </row>
    <row r="247" s="192" customFormat="true" ht="18" hidden="false" customHeight="true" outlineLevel="0" collapsed="false">
      <c r="A247" s="181"/>
      <c r="B247" s="181"/>
      <c r="C247" s="190" t="s">
        <v>398</v>
      </c>
      <c r="D247" s="190"/>
      <c r="E247" s="190"/>
      <c r="F247" s="190"/>
      <c r="G247" s="190"/>
      <c r="H247" s="190"/>
      <c r="I247" s="183" t="s">
        <v>210</v>
      </c>
      <c r="J247" s="190" t="s">
        <v>195</v>
      </c>
      <c r="K247" s="190"/>
      <c r="L247" s="190"/>
      <c r="M247" s="221" t="n">
        <f aca="false">M135/M191</f>
        <v>260884.430232558</v>
      </c>
      <c r="N247" s="221"/>
      <c r="O247" s="221"/>
      <c r="P247" s="221"/>
      <c r="Q247" s="221" t="n">
        <f aca="false">M247</f>
        <v>260884.430232558</v>
      </c>
      <c r="R247" s="221"/>
      <c r="S247" s="193"/>
    </row>
    <row r="248" s="192" customFormat="true" ht="22.5" hidden="false" customHeight="true" outlineLevel="0" collapsed="false">
      <c r="A248" s="181"/>
      <c r="B248" s="181"/>
      <c r="C248" s="190" t="s">
        <v>399</v>
      </c>
      <c r="D248" s="190"/>
      <c r="E248" s="190"/>
      <c r="F248" s="190"/>
      <c r="G248" s="190"/>
      <c r="H248" s="190"/>
      <c r="I248" s="183" t="s">
        <v>210</v>
      </c>
      <c r="J248" s="190" t="s">
        <v>195</v>
      </c>
      <c r="K248" s="190"/>
      <c r="L248" s="190"/>
      <c r="M248" s="221" t="n">
        <f aca="false">M136/M192</f>
        <v>24020</v>
      </c>
      <c r="N248" s="221"/>
      <c r="O248" s="221"/>
      <c r="P248" s="221"/>
      <c r="Q248" s="221" t="n">
        <f aca="false">M248</f>
        <v>24020</v>
      </c>
      <c r="R248" s="221"/>
      <c r="S248" s="193"/>
    </row>
    <row r="249" s="192" customFormat="true" ht="22.5" hidden="false" customHeight="true" outlineLevel="0" collapsed="false">
      <c r="A249" s="181"/>
      <c r="B249" s="181"/>
      <c r="C249" s="190" t="s">
        <v>400</v>
      </c>
      <c r="D249" s="190"/>
      <c r="E249" s="190"/>
      <c r="F249" s="190"/>
      <c r="G249" s="190"/>
      <c r="H249" s="190"/>
      <c r="I249" s="183" t="s">
        <v>210</v>
      </c>
      <c r="J249" s="190" t="s">
        <v>195</v>
      </c>
      <c r="K249" s="190"/>
      <c r="L249" s="190"/>
      <c r="M249" s="221" t="n">
        <f aca="false">M137/M193</f>
        <v>17893.3333333333</v>
      </c>
      <c r="N249" s="221"/>
      <c r="O249" s="221"/>
      <c r="P249" s="221"/>
      <c r="Q249" s="221" t="n">
        <f aca="false">M249</f>
        <v>17893.3333333333</v>
      </c>
      <c r="R249" s="221"/>
      <c r="S249" s="193"/>
    </row>
    <row r="250" s="192" customFormat="true" ht="22.5" hidden="false" customHeight="true" outlineLevel="0" collapsed="false">
      <c r="A250" s="181"/>
      <c r="B250" s="181"/>
      <c r="C250" s="190" t="s">
        <v>401</v>
      </c>
      <c r="D250" s="190"/>
      <c r="E250" s="190"/>
      <c r="F250" s="190"/>
      <c r="G250" s="190"/>
      <c r="H250" s="190"/>
      <c r="I250" s="183" t="s">
        <v>210</v>
      </c>
      <c r="J250" s="190" t="s">
        <v>195</v>
      </c>
      <c r="K250" s="190"/>
      <c r="L250" s="190"/>
      <c r="M250" s="221" t="n">
        <f aca="false">M138/M194</f>
        <v>163820</v>
      </c>
      <c r="N250" s="221"/>
      <c r="O250" s="221"/>
      <c r="P250" s="221"/>
      <c r="Q250" s="221" t="n">
        <f aca="false">M250</f>
        <v>163820</v>
      </c>
      <c r="R250" s="221"/>
      <c r="S250" s="193"/>
    </row>
    <row r="251" s="192" customFormat="true" ht="22.5" hidden="false" customHeight="true" outlineLevel="0" collapsed="false">
      <c r="A251" s="181"/>
      <c r="B251" s="181"/>
      <c r="C251" s="190" t="s">
        <v>402</v>
      </c>
      <c r="D251" s="190"/>
      <c r="E251" s="190"/>
      <c r="F251" s="190"/>
      <c r="G251" s="190"/>
      <c r="H251" s="190"/>
      <c r="I251" s="183" t="s">
        <v>210</v>
      </c>
      <c r="J251" s="190" t="s">
        <v>195</v>
      </c>
      <c r="K251" s="190"/>
      <c r="L251" s="190"/>
      <c r="M251" s="221" t="n">
        <f aca="false">M139/M195</f>
        <v>89330</v>
      </c>
      <c r="N251" s="221"/>
      <c r="O251" s="221"/>
      <c r="P251" s="221"/>
      <c r="Q251" s="221" t="n">
        <f aca="false">M251</f>
        <v>89330</v>
      </c>
      <c r="R251" s="221"/>
      <c r="S251" s="193"/>
    </row>
    <row r="252" s="192" customFormat="true" ht="27.75" hidden="false" customHeight="true" outlineLevel="0" collapsed="false">
      <c r="A252" s="181"/>
      <c r="B252" s="181"/>
      <c r="C252" s="190" t="s">
        <v>403</v>
      </c>
      <c r="D252" s="190"/>
      <c r="E252" s="190"/>
      <c r="F252" s="190"/>
      <c r="G252" s="190"/>
      <c r="H252" s="190"/>
      <c r="I252" s="183" t="s">
        <v>210</v>
      </c>
      <c r="J252" s="190" t="s">
        <v>195</v>
      </c>
      <c r="K252" s="190"/>
      <c r="L252" s="190"/>
      <c r="M252" s="221" t="n">
        <f aca="false">M140/M196</f>
        <v>130220</v>
      </c>
      <c r="N252" s="221"/>
      <c r="O252" s="221"/>
      <c r="P252" s="221"/>
      <c r="Q252" s="221" t="n">
        <f aca="false">M252</f>
        <v>130220</v>
      </c>
      <c r="R252" s="221"/>
      <c r="S252" s="193"/>
    </row>
    <row r="253" s="192" customFormat="true" ht="33.75" hidden="false" customHeight="true" outlineLevel="0" collapsed="false">
      <c r="A253" s="181"/>
      <c r="B253" s="181"/>
      <c r="C253" s="190" t="s">
        <v>404</v>
      </c>
      <c r="D253" s="190"/>
      <c r="E253" s="190"/>
      <c r="F253" s="190"/>
      <c r="G253" s="190"/>
      <c r="H253" s="190"/>
      <c r="I253" s="183" t="s">
        <v>210</v>
      </c>
      <c r="J253" s="190" t="s">
        <v>195</v>
      </c>
      <c r="K253" s="190"/>
      <c r="L253" s="190"/>
      <c r="M253" s="221" t="n">
        <f aca="false">M141/M197</f>
        <v>372522.5</v>
      </c>
      <c r="N253" s="221"/>
      <c r="O253" s="221"/>
      <c r="P253" s="221"/>
      <c r="Q253" s="221" t="n">
        <f aca="false">M253</f>
        <v>372522.5</v>
      </c>
      <c r="R253" s="221"/>
      <c r="S253" s="193"/>
    </row>
    <row r="254" s="192" customFormat="true" ht="13.5" hidden="false" customHeight="true" outlineLevel="0" collapsed="false">
      <c r="A254" s="181"/>
      <c r="B254" s="181"/>
      <c r="C254" s="190" t="s">
        <v>405</v>
      </c>
      <c r="D254" s="190"/>
      <c r="E254" s="190"/>
      <c r="F254" s="190"/>
      <c r="G254" s="190"/>
      <c r="H254" s="190"/>
      <c r="I254" s="183" t="s">
        <v>210</v>
      </c>
      <c r="J254" s="190" t="s">
        <v>195</v>
      </c>
      <c r="K254" s="190"/>
      <c r="L254" s="190"/>
      <c r="M254" s="221" t="n">
        <f aca="false">M142/M198</f>
        <v>35517.2413793104</v>
      </c>
      <c r="N254" s="221"/>
      <c r="O254" s="221"/>
      <c r="P254" s="221"/>
      <c r="Q254" s="221" t="n">
        <f aca="false">M254</f>
        <v>35517.2413793104</v>
      </c>
      <c r="R254" s="221"/>
      <c r="S254" s="193"/>
    </row>
    <row r="255" s="173" customFormat="true" ht="28.5" hidden="false" customHeight="true" outlineLevel="0" collapsed="false">
      <c r="A255" s="181"/>
      <c r="B255" s="181"/>
      <c r="C255" s="190" t="s">
        <v>406</v>
      </c>
      <c r="D255" s="190"/>
      <c r="E255" s="190"/>
      <c r="F255" s="190"/>
      <c r="G255" s="190"/>
      <c r="H255" s="190"/>
      <c r="I255" s="183" t="s">
        <v>210</v>
      </c>
      <c r="J255" s="184" t="s">
        <v>195</v>
      </c>
      <c r="K255" s="184"/>
      <c r="L255" s="184"/>
      <c r="M255" s="220" t="n">
        <f aca="false">M143/M199</f>
        <v>17370.1052631579</v>
      </c>
      <c r="N255" s="220"/>
      <c r="O255" s="220"/>
      <c r="P255" s="220"/>
      <c r="Q255" s="220" t="n">
        <f aca="false">M255</f>
        <v>17370.1052631579</v>
      </c>
      <c r="R255" s="220"/>
      <c r="S255" s="172"/>
    </row>
    <row r="256" s="173" customFormat="true" ht="28.5" hidden="false" customHeight="true" outlineLevel="0" collapsed="false">
      <c r="A256" s="181"/>
      <c r="B256" s="181"/>
      <c r="C256" s="190" t="s">
        <v>407</v>
      </c>
      <c r="D256" s="190"/>
      <c r="E256" s="190"/>
      <c r="F256" s="190"/>
      <c r="G256" s="190"/>
      <c r="H256" s="190"/>
      <c r="I256" s="183" t="s">
        <v>210</v>
      </c>
      <c r="J256" s="184" t="s">
        <v>195</v>
      </c>
      <c r="K256" s="184"/>
      <c r="L256" s="184"/>
      <c r="M256" s="220" t="n">
        <f aca="false">M144/M200</f>
        <v>27220</v>
      </c>
      <c r="N256" s="220"/>
      <c r="O256" s="220"/>
      <c r="P256" s="220"/>
      <c r="Q256" s="220" t="n">
        <f aca="false">M256</f>
        <v>27220</v>
      </c>
      <c r="R256" s="220"/>
      <c r="S256" s="172"/>
    </row>
    <row r="257" s="173" customFormat="true" ht="24.75" hidden="true" customHeight="true" outlineLevel="0" collapsed="false">
      <c r="A257" s="181"/>
      <c r="B257" s="181"/>
      <c r="C257" s="190" t="s">
        <v>408</v>
      </c>
      <c r="D257" s="190"/>
      <c r="E257" s="190"/>
      <c r="F257" s="190"/>
      <c r="G257" s="190"/>
      <c r="H257" s="190"/>
      <c r="I257" s="183" t="s">
        <v>210</v>
      </c>
      <c r="J257" s="184" t="s">
        <v>195</v>
      </c>
      <c r="K257" s="184"/>
      <c r="L257" s="184"/>
      <c r="M257" s="220"/>
      <c r="N257" s="220"/>
      <c r="O257" s="220"/>
      <c r="P257" s="220"/>
      <c r="Q257" s="220"/>
      <c r="R257" s="220"/>
      <c r="S257" s="172"/>
    </row>
    <row r="258" s="173" customFormat="true" ht="30" hidden="false" customHeight="true" outlineLevel="0" collapsed="false">
      <c r="A258" s="214"/>
      <c r="B258" s="214"/>
      <c r="C258" s="190" t="s">
        <v>409</v>
      </c>
      <c r="D258" s="190"/>
      <c r="E258" s="190"/>
      <c r="F258" s="190"/>
      <c r="G258" s="190"/>
      <c r="H258" s="190"/>
      <c r="I258" s="183" t="s">
        <v>210</v>
      </c>
      <c r="J258" s="184" t="s">
        <v>195</v>
      </c>
      <c r="K258" s="184"/>
      <c r="L258" s="184"/>
      <c r="M258" s="220" t="n">
        <f aca="false">M146/M202</f>
        <v>117754.367934224</v>
      </c>
      <c r="N258" s="220"/>
      <c r="O258" s="220"/>
      <c r="P258" s="220"/>
      <c r="Q258" s="220" t="n">
        <f aca="false">M258</f>
        <v>117754.367934224</v>
      </c>
      <c r="R258" s="220"/>
      <c r="S258" s="172"/>
    </row>
    <row r="259" s="200" customFormat="true" ht="22.5" hidden="true" customHeight="true" outlineLevel="0" collapsed="false">
      <c r="A259" s="194"/>
      <c r="B259" s="194"/>
      <c r="C259" s="215" t="s">
        <v>410</v>
      </c>
      <c r="D259" s="215"/>
      <c r="E259" s="215"/>
      <c r="F259" s="215"/>
      <c r="G259" s="215"/>
      <c r="H259" s="215"/>
      <c r="I259" s="217" t="s">
        <v>210</v>
      </c>
      <c r="J259" s="215" t="s">
        <v>195</v>
      </c>
      <c r="K259" s="215"/>
      <c r="L259" s="215"/>
      <c r="M259" s="222" t="n">
        <f aca="false">M147/M203</f>
        <v>0</v>
      </c>
      <c r="N259" s="222"/>
      <c r="O259" s="222"/>
      <c r="P259" s="222"/>
      <c r="Q259" s="222" t="n">
        <f aca="false">M259</f>
        <v>0</v>
      </c>
      <c r="R259" s="222"/>
      <c r="S259" s="199"/>
    </row>
    <row r="260" s="200" customFormat="true" ht="22.5" hidden="true" customHeight="true" outlineLevel="0" collapsed="false">
      <c r="A260" s="194"/>
      <c r="B260" s="194"/>
      <c r="C260" s="215" t="s">
        <v>411</v>
      </c>
      <c r="D260" s="215"/>
      <c r="E260" s="215"/>
      <c r="F260" s="215"/>
      <c r="G260" s="215"/>
      <c r="H260" s="215"/>
      <c r="I260" s="217" t="s">
        <v>210</v>
      </c>
      <c r="J260" s="215" t="s">
        <v>195</v>
      </c>
      <c r="K260" s="215"/>
      <c r="L260" s="215"/>
      <c r="M260" s="222" t="n">
        <f aca="false">M148/M204</f>
        <v>0</v>
      </c>
      <c r="N260" s="222"/>
      <c r="O260" s="222"/>
      <c r="P260" s="222"/>
      <c r="Q260" s="222" t="n">
        <f aca="false">M260</f>
        <v>0</v>
      </c>
      <c r="R260" s="222"/>
      <c r="S260" s="199"/>
    </row>
    <row r="261" s="200" customFormat="true" ht="22.5" hidden="true" customHeight="true" outlineLevel="0" collapsed="false">
      <c r="A261" s="194"/>
      <c r="B261" s="194"/>
      <c r="C261" s="215" t="s">
        <v>412</v>
      </c>
      <c r="D261" s="215"/>
      <c r="E261" s="215"/>
      <c r="F261" s="215"/>
      <c r="G261" s="215"/>
      <c r="H261" s="215"/>
      <c r="I261" s="217" t="s">
        <v>210</v>
      </c>
      <c r="J261" s="215" t="s">
        <v>195</v>
      </c>
      <c r="K261" s="215"/>
      <c r="L261" s="215"/>
      <c r="M261" s="222" t="n">
        <f aca="false">M149/M205</f>
        <v>0</v>
      </c>
      <c r="N261" s="222"/>
      <c r="O261" s="222"/>
      <c r="P261" s="222"/>
      <c r="Q261" s="222" t="n">
        <f aca="false">M261</f>
        <v>0</v>
      </c>
      <c r="R261" s="222"/>
      <c r="S261" s="199"/>
    </row>
    <row r="262" s="200" customFormat="true" ht="22.5" hidden="true" customHeight="true" outlineLevel="0" collapsed="false">
      <c r="A262" s="194"/>
      <c r="B262" s="194"/>
      <c r="C262" s="215" t="s">
        <v>413</v>
      </c>
      <c r="D262" s="215"/>
      <c r="E262" s="215"/>
      <c r="F262" s="215"/>
      <c r="G262" s="215"/>
      <c r="H262" s="215"/>
      <c r="I262" s="217" t="s">
        <v>210</v>
      </c>
      <c r="J262" s="215" t="s">
        <v>195</v>
      </c>
      <c r="K262" s="215"/>
      <c r="L262" s="215"/>
      <c r="M262" s="222" t="n">
        <f aca="false">M150/M206</f>
        <v>0</v>
      </c>
      <c r="N262" s="222"/>
      <c r="O262" s="222"/>
      <c r="P262" s="222"/>
      <c r="Q262" s="222" t="n">
        <f aca="false">M262</f>
        <v>0</v>
      </c>
      <c r="R262" s="222"/>
      <c r="S262" s="199"/>
    </row>
    <row r="263" s="200" customFormat="true" ht="22.5" hidden="true" customHeight="true" outlineLevel="0" collapsed="false">
      <c r="A263" s="194"/>
      <c r="B263" s="194"/>
      <c r="C263" s="215" t="s">
        <v>414</v>
      </c>
      <c r="D263" s="215"/>
      <c r="E263" s="215"/>
      <c r="F263" s="215"/>
      <c r="G263" s="215"/>
      <c r="H263" s="215"/>
      <c r="I263" s="217" t="s">
        <v>210</v>
      </c>
      <c r="J263" s="215" t="s">
        <v>195</v>
      </c>
      <c r="K263" s="215"/>
      <c r="L263" s="215"/>
      <c r="M263" s="222" t="n">
        <f aca="false">M151/M207</f>
        <v>0</v>
      </c>
      <c r="N263" s="222"/>
      <c r="O263" s="222"/>
      <c r="P263" s="222"/>
      <c r="Q263" s="222" t="n">
        <f aca="false">M263</f>
        <v>0</v>
      </c>
      <c r="R263" s="222"/>
      <c r="S263" s="199"/>
    </row>
    <row r="264" s="173" customFormat="true" ht="22.5" hidden="false" customHeight="true" outlineLevel="0" collapsed="false">
      <c r="A264" s="181"/>
      <c r="B264" s="181"/>
      <c r="C264" s="190" t="s">
        <v>415</v>
      </c>
      <c r="D264" s="190"/>
      <c r="E264" s="190"/>
      <c r="F264" s="190"/>
      <c r="G264" s="190"/>
      <c r="H264" s="190"/>
      <c r="I264" s="183" t="s">
        <v>210</v>
      </c>
      <c r="J264" s="184" t="s">
        <v>195</v>
      </c>
      <c r="K264" s="184"/>
      <c r="L264" s="184"/>
      <c r="M264" s="220" t="n">
        <f aca="false">M152/M208</f>
        <v>122.973288855341</v>
      </c>
      <c r="N264" s="220"/>
      <c r="O264" s="220"/>
      <c r="P264" s="220"/>
      <c r="Q264" s="220" t="n">
        <f aca="false">M264</f>
        <v>122.973288855341</v>
      </c>
      <c r="R264" s="220"/>
      <c r="S264" s="172"/>
    </row>
    <row r="265" s="173" customFormat="true" ht="22.5" hidden="false" customHeight="true" outlineLevel="0" collapsed="false">
      <c r="A265" s="181"/>
      <c r="B265" s="181"/>
      <c r="C265" s="190" t="s">
        <v>416</v>
      </c>
      <c r="D265" s="190"/>
      <c r="E265" s="190"/>
      <c r="F265" s="190"/>
      <c r="G265" s="190"/>
      <c r="H265" s="190"/>
      <c r="I265" s="183" t="s">
        <v>210</v>
      </c>
      <c r="J265" s="184" t="s">
        <v>195</v>
      </c>
      <c r="K265" s="184"/>
      <c r="L265" s="184"/>
      <c r="M265" s="223" t="n">
        <f aca="false">M153/M209</f>
        <v>6434.16458852868</v>
      </c>
      <c r="N265" s="223"/>
      <c r="O265" s="220"/>
      <c r="P265" s="220"/>
      <c r="Q265" s="220" t="n">
        <f aca="false">M265</f>
        <v>6434.16458852868</v>
      </c>
      <c r="R265" s="220"/>
      <c r="S265" s="172"/>
    </row>
    <row r="266" s="173" customFormat="true" ht="22.5" hidden="false" customHeight="true" outlineLevel="0" collapsed="false">
      <c r="A266" s="181"/>
      <c r="B266" s="181"/>
      <c r="C266" s="190" t="s">
        <v>417</v>
      </c>
      <c r="D266" s="190"/>
      <c r="E266" s="190"/>
      <c r="F266" s="190"/>
      <c r="G266" s="190"/>
      <c r="H266" s="190"/>
      <c r="I266" s="183" t="s">
        <v>210</v>
      </c>
      <c r="J266" s="184" t="s">
        <v>195</v>
      </c>
      <c r="K266" s="184"/>
      <c r="L266" s="184"/>
      <c r="M266" s="220" t="n">
        <f aca="false">M154/M210</f>
        <v>2190</v>
      </c>
      <c r="N266" s="220"/>
      <c r="O266" s="220"/>
      <c r="P266" s="220"/>
      <c r="Q266" s="220" t="n">
        <f aca="false">M266</f>
        <v>2190</v>
      </c>
      <c r="R266" s="220"/>
      <c r="S266" s="172"/>
    </row>
    <row r="267" s="173" customFormat="true" ht="22.5" hidden="false" customHeight="true" outlineLevel="0" collapsed="false">
      <c r="A267" s="181"/>
      <c r="B267" s="181"/>
      <c r="C267" s="190" t="s">
        <v>418</v>
      </c>
      <c r="D267" s="190"/>
      <c r="E267" s="190"/>
      <c r="F267" s="190"/>
      <c r="G267" s="190"/>
      <c r="H267" s="190"/>
      <c r="I267" s="183" t="s">
        <v>210</v>
      </c>
      <c r="J267" s="184" t="s">
        <v>195</v>
      </c>
      <c r="K267" s="184"/>
      <c r="L267" s="184"/>
      <c r="M267" s="220" t="n">
        <f aca="false">M155/M211</f>
        <v>555063.333333333</v>
      </c>
      <c r="N267" s="220"/>
      <c r="O267" s="220"/>
      <c r="P267" s="220"/>
      <c r="Q267" s="220" t="n">
        <f aca="false">M267</f>
        <v>555063.333333333</v>
      </c>
      <c r="R267" s="220"/>
      <c r="S267" s="172"/>
    </row>
    <row r="268" s="173" customFormat="true" ht="17.25" hidden="false" customHeight="true" outlineLevel="0" collapsed="false">
      <c r="A268" s="181"/>
      <c r="B268" s="181"/>
      <c r="C268" s="190" t="s">
        <v>419</v>
      </c>
      <c r="D268" s="190"/>
      <c r="E268" s="190"/>
      <c r="F268" s="190"/>
      <c r="G268" s="190"/>
      <c r="H268" s="190"/>
      <c r="I268" s="183" t="s">
        <v>210</v>
      </c>
      <c r="J268" s="184" t="s">
        <v>195</v>
      </c>
      <c r="K268" s="184"/>
      <c r="L268" s="184"/>
      <c r="M268" s="220" t="n">
        <f aca="false">M156/M212</f>
        <v>231033.333333333</v>
      </c>
      <c r="N268" s="220"/>
      <c r="O268" s="220"/>
      <c r="P268" s="220"/>
      <c r="Q268" s="220" t="n">
        <f aca="false">M268</f>
        <v>231033.333333333</v>
      </c>
      <c r="R268" s="220"/>
      <c r="S268" s="172"/>
    </row>
    <row r="269" s="173" customFormat="true" ht="22.5" hidden="false" customHeight="true" outlineLevel="0" collapsed="false">
      <c r="A269" s="181"/>
      <c r="B269" s="181"/>
      <c r="C269" s="190" t="s">
        <v>420</v>
      </c>
      <c r="D269" s="190"/>
      <c r="E269" s="190"/>
      <c r="F269" s="190"/>
      <c r="G269" s="190"/>
      <c r="H269" s="190"/>
      <c r="I269" s="183" t="s">
        <v>210</v>
      </c>
      <c r="J269" s="184" t="s">
        <v>195</v>
      </c>
      <c r="K269" s="184"/>
      <c r="L269" s="184"/>
      <c r="M269" s="220" t="n">
        <f aca="false">M157/M213</f>
        <v>40586.8965517241</v>
      </c>
      <c r="N269" s="220"/>
      <c r="O269" s="220"/>
      <c r="P269" s="220"/>
      <c r="Q269" s="220" t="n">
        <f aca="false">M269</f>
        <v>40586.8965517241</v>
      </c>
      <c r="R269" s="220"/>
      <c r="S269" s="172"/>
    </row>
    <row r="270" s="173" customFormat="true" ht="22.5" hidden="false" customHeight="true" outlineLevel="0" collapsed="false">
      <c r="A270" s="181"/>
      <c r="B270" s="181"/>
      <c r="C270" s="190" t="s">
        <v>421</v>
      </c>
      <c r="D270" s="190"/>
      <c r="E270" s="190"/>
      <c r="F270" s="190"/>
      <c r="G270" s="190"/>
      <c r="H270" s="190"/>
      <c r="I270" s="183" t="s">
        <v>210</v>
      </c>
      <c r="J270" s="184" t="s">
        <v>195</v>
      </c>
      <c r="K270" s="184"/>
      <c r="L270" s="184"/>
      <c r="M270" s="220" t="n">
        <f aca="false">M158/M214</f>
        <v>1582.57072570726</v>
      </c>
      <c r="N270" s="220"/>
      <c r="O270" s="220"/>
      <c r="P270" s="220"/>
      <c r="Q270" s="220" t="n">
        <f aca="false">M270</f>
        <v>1582.57072570726</v>
      </c>
      <c r="R270" s="220"/>
      <c r="S270" s="172"/>
    </row>
    <row r="271" s="173" customFormat="true" ht="22.5" hidden="false" customHeight="true" outlineLevel="0" collapsed="false">
      <c r="A271" s="181"/>
      <c r="B271" s="181"/>
      <c r="C271" s="190" t="s">
        <v>422</v>
      </c>
      <c r="D271" s="190"/>
      <c r="E271" s="190"/>
      <c r="F271" s="190"/>
      <c r="G271" s="190"/>
      <c r="H271" s="190"/>
      <c r="I271" s="183" t="s">
        <v>210</v>
      </c>
      <c r="J271" s="184" t="s">
        <v>195</v>
      </c>
      <c r="K271" s="184"/>
      <c r="L271" s="184"/>
      <c r="M271" s="220" t="n">
        <f aca="false">M159/M215</f>
        <v>4632.78735632184</v>
      </c>
      <c r="N271" s="220"/>
      <c r="O271" s="220"/>
      <c r="P271" s="220"/>
      <c r="Q271" s="220" t="n">
        <f aca="false">M271</f>
        <v>4632.78735632184</v>
      </c>
      <c r="R271" s="220"/>
      <c r="S271" s="172"/>
    </row>
    <row r="272" s="173" customFormat="true" ht="22.5" hidden="false" customHeight="true" outlineLevel="0" collapsed="false">
      <c r="A272" s="181"/>
      <c r="B272" s="181"/>
      <c r="C272" s="190" t="s">
        <v>423</v>
      </c>
      <c r="D272" s="190"/>
      <c r="E272" s="190"/>
      <c r="F272" s="190"/>
      <c r="G272" s="190"/>
      <c r="H272" s="190"/>
      <c r="I272" s="183" t="s">
        <v>210</v>
      </c>
      <c r="J272" s="184" t="s">
        <v>195</v>
      </c>
      <c r="K272" s="184"/>
      <c r="L272" s="184"/>
      <c r="M272" s="220" t="n">
        <f aca="false">M160/M216</f>
        <v>8992.22829386764</v>
      </c>
      <c r="N272" s="220"/>
      <c r="O272" s="220"/>
      <c r="P272" s="220"/>
      <c r="Q272" s="220" t="n">
        <f aca="false">M272</f>
        <v>8992.22829386764</v>
      </c>
      <c r="R272" s="220"/>
      <c r="S272" s="172"/>
    </row>
    <row r="273" s="173" customFormat="true" ht="22.5" hidden="false" customHeight="true" outlineLevel="0" collapsed="false">
      <c r="A273" s="181"/>
      <c r="B273" s="181"/>
      <c r="C273" s="190" t="s">
        <v>424</v>
      </c>
      <c r="D273" s="190"/>
      <c r="E273" s="190"/>
      <c r="F273" s="190"/>
      <c r="G273" s="190"/>
      <c r="H273" s="190"/>
      <c r="I273" s="183" t="s">
        <v>210</v>
      </c>
      <c r="J273" s="184" t="s">
        <v>195</v>
      </c>
      <c r="K273" s="184"/>
      <c r="L273" s="184"/>
      <c r="M273" s="220" t="n">
        <f aca="false">M161/M217</f>
        <v>40740.8791208791</v>
      </c>
      <c r="N273" s="220"/>
      <c r="O273" s="220"/>
      <c r="P273" s="220"/>
      <c r="Q273" s="220" t="n">
        <f aca="false">M273</f>
        <v>40740.8791208791</v>
      </c>
      <c r="R273" s="220"/>
      <c r="S273" s="172"/>
    </row>
    <row r="274" s="173" customFormat="true" ht="22.5" hidden="false" customHeight="true" outlineLevel="0" collapsed="false">
      <c r="A274" s="181"/>
      <c r="B274" s="181"/>
      <c r="C274" s="190" t="s">
        <v>425</v>
      </c>
      <c r="D274" s="190"/>
      <c r="E274" s="190"/>
      <c r="F274" s="190"/>
      <c r="G274" s="190"/>
      <c r="H274" s="190"/>
      <c r="I274" s="183" t="s">
        <v>210</v>
      </c>
      <c r="J274" s="184" t="s">
        <v>195</v>
      </c>
      <c r="K274" s="184"/>
      <c r="L274" s="184"/>
      <c r="M274" s="220" t="n">
        <f aca="false">M162/M218</f>
        <v>30620</v>
      </c>
      <c r="N274" s="220"/>
      <c r="O274" s="220"/>
      <c r="P274" s="220"/>
      <c r="Q274" s="220" t="n">
        <f aca="false">M274</f>
        <v>30620</v>
      </c>
      <c r="R274" s="220"/>
      <c r="S274" s="172"/>
    </row>
    <row r="275" s="173" customFormat="true" ht="21" hidden="false" customHeight="true" outlineLevel="0" collapsed="false">
      <c r="A275" s="181"/>
      <c r="B275" s="181"/>
      <c r="C275" s="190" t="s">
        <v>426</v>
      </c>
      <c r="D275" s="190"/>
      <c r="E275" s="190"/>
      <c r="F275" s="190"/>
      <c r="G275" s="190"/>
      <c r="H275" s="190"/>
      <c r="I275" s="183" t="s">
        <v>210</v>
      </c>
      <c r="J275" s="184" t="s">
        <v>195</v>
      </c>
      <c r="K275" s="184"/>
      <c r="L275" s="184"/>
      <c r="M275" s="220" t="n">
        <f aca="false">M163/M219</f>
        <v>21358</v>
      </c>
      <c r="N275" s="220"/>
      <c r="O275" s="220"/>
      <c r="P275" s="220"/>
      <c r="Q275" s="220" t="n">
        <f aca="false">M275</f>
        <v>21358</v>
      </c>
      <c r="R275" s="220"/>
      <c r="S275" s="172"/>
    </row>
    <row r="276" s="173" customFormat="true" ht="22.5" hidden="false" customHeight="true" outlineLevel="0" collapsed="false">
      <c r="A276" s="181"/>
      <c r="B276" s="181"/>
      <c r="C276" s="190" t="s">
        <v>427</v>
      </c>
      <c r="D276" s="190"/>
      <c r="E276" s="190"/>
      <c r="F276" s="190"/>
      <c r="G276" s="190"/>
      <c r="H276" s="190"/>
      <c r="I276" s="183" t="s">
        <v>210</v>
      </c>
      <c r="J276" s="184" t="s">
        <v>195</v>
      </c>
      <c r="K276" s="184"/>
      <c r="L276" s="184"/>
      <c r="M276" s="220" t="n">
        <f aca="false">M164/M220</f>
        <v>7642</v>
      </c>
      <c r="N276" s="220"/>
      <c r="O276" s="220"/>
      <c r="P276" s="220"/>
      <c r="Q276" s="220" t="n">
        <f aca="false">M276</f>
        <v>7642</v>
      </c>
      <c r="R276" s="220"/>
      <c r="S276" s="172"/>
    </row>
    <row r="277" s="173" customFormat="true" ht="22.5" hidden="false" customHeight="true" outlineLevel="0" collapsed="false">
      <c r="A277" s="181"/>
      <c r="B277" s="181"/>
      <c r="C277" s="190" t="s">
        <v>428</v>
      </c>
      <c r="D277" s="190"/>
      <c r="E277" s="190"/>
      <c r="F277" s="190"/>
      <c r="G277" s="190"/>
      <c r="H277" s="190"/>
      <c r="I277" s="183" t="s">
        <v>210</v>
      </c>
      <c r="J277" s="184" t="s">
        <v>195</v>
      </c>
      <c r="K277" s="184"/>
      <c r="L277" s="184"/>
      <c r="M277" s="220" t="n">
        <f aca="false">M165/M221</f>
        <v>14382.2708333333</v>
      </c>
      <c r="N277" s="220"/>
      <c r="O277" s="220"/>
      <c r="P277" s="220"/>
      <c r="Q277" s="220" t="n">
        <f aca="false">M277</f>
        <v>14382.2708333333</v>
      </c>
      <c r="R277" s="220"/>
      <c r="S277" s="172"/>
    </row>
    <row r="278" s="192" customFormat="true" ht="23.25" hidden="false" customHeight="true" outlineLevel="0" collapsed="false">
      <c r="A278" s="181"/>
      <c r="B278" s="181"/>
      <c r="C278" s="190" t="s">
        <v>429</v>
      </c>
      <c r="D278" s="190"/>
      <c r="E278" s="190"/>
      <c r="F278" s="190"/>
      <c r="G278" s="190"/>
      <c r="H278" s="190"/>
      <c r="I278" s="183" t="s">
        <v>167</v>
      </c>
      <c r="J278" s="190" t="s">
        <v>217</v>
      </c>
      <c r="K278" s="190"/>
      <c r="L278" s="190"/>
      <c r="M278" s="221" t="n">
        <f aca="false">M166/M222</f>
        <v>3087.06</v>
      </c>
      <c r="N278" s="221"/>
      <c r="O278" s="183"/>
      <c r="P278" s="183"/>
      <c r="Q278" s="221" t="n">
        <f aca="false">M278</f>
        <v>3087.06</v>
      </c>
      <c r="R278" s="221"/>
      <c r="S278" s="193"/>
    </row>
    <row r="279" s="192" customFormat="true" ht="23.25" hidden="false" customHeight="true" outlineLevel="0" collapsed="false">
      <c r="A279" s="181"/>
      <c r="B279" s="181"/>
      <c r="C279" s="190" t="s">
        <v>430</v>
      </c>
      <c r="D279" s="190"/>
      <c r="E279" s="190"/>
      <c r="F279" s="190"/>
      <c r="G279" s="190"/>
      <c r="H279" s="190"/>
      <c r="I279" s="183" t="s">
        <v>167</v>
      </c>
      <c r="J279" s="190" t="s">
        <v>217</v>
      </c>
      <c r="K279" s="190"/>
      <c r="L279" s="190"/>
      <c r="M279" s="221" t="n">
        <f aca="false">M167/M223</f>
        <v>629.144210354402</v>
      </c>
      <c r="N279" s="221"/>
      <c r="O279" s="183"/>
      <c r="P279" s="183"/>
      <c r="Q279" s="221" t="n">
        <f aca="false">M279</f>
        <v>629.144210354402</v>
      </c>
      <c r="R279" s="221"/>
      <c r="S279" s="193"/>
    </row>
    <row r="280" s="173" customFormat="true" ht="22.5" hidden="false" customHeight="true" outlineLevel="0" collapsed="false">
      <c r="A280" s="181"/>
      <c r="B280" s="181"/>
      <c r="C280" s="190" t="s">
        <v>431</v>
      </c>
      <c r="D280" s="190"/>
      <c r="E280" s="190"/>
      <c r="F280" s="190"/>
      <c r="G280" s="190"/>
      <c r="H280" s="190"/>
      <c r="I280" s="183" t="s">
        <v>210</v>
      </c>
      <c r="J280" s="184" t="s">
        <v>195</v>
      </c>
      <c r="K280" s="184"/>
      <c r="L280" s="184"/>
      <c r="M280" s="220" t="n">
        <f aca="false">M168/M224</f>
        <v>14965</v>
      </c>
      <c r="N280" s="220"/>
      <c r="O280" s="220"/>
      <c r="P280" s="220"/>
      <c r="Q280" s="220" t="n">
        <f aca="false">M280</f>
        <v>14965</v>
      </c>
      <c r="R280" s="220"/>
      <c r="S280" s="172"/>
    </row>
    <row r="281" s="173" customFormat="true" ht="22.5" hidden="false" customHeight="true" outlineLevel="0" collapsed="false">
      <c r="A281" s="181"/>
      <c r="B281" s="181"/>
      <c r="C281" s="190" t="s">
        <v>432</v>
      </c>
      <c r="D281" s="190"/>
      <c r="E281" s="190"/>
      <c r="F281" s="190"/>
      <c r="G281" s="190"/>
      <c r="H281" s="190"/>
      <c r="I281" s="183" t="s">
        <v>210</v>
      </c>
      <c r="J281" s="184" t="s">
        <v>195</v>
      </c>
      <c r="K281" s="184"/>
      <c r="L281" s="184"/>
      <c r="M281" s="220" t="n">
        <f aca="false">M169/M225</f>
        <v>5292.37721021611</v>
      </c>
      <c r="N281" s="220"/>
      <c r="O281" s="220"/>
      <c r="P281" s="220"/>
      <c r="Q281" s="220" t="n">
        <f aca="false">M281</f>
        <v>5292.37721021611</v>
      </c>
      <c r="R281" s="220"/>
      <c r="S281" s="172"/>
    </row>
    <row r="282" s="173" customFormat="true" ht="22.5" hidden="false" customHeight="true" outlineLevel="0" collapsed="false">
      <c r="A282" s="181"/>
      <c r="B282" s="181"/>
      <c r="C282" s="190" t="s">
        <v>433</v>
      </c>
      <c r="D282" s="190"/>
      <c r="E282" s="190"/>
      <c r="F282" s="190"/>
      <c r="G282" s="190"/>
      <c r="H282" s="190"/>
      <c r="I282" s="183" t="s">
        <v>210</v>
      </c>
      <c r="J282" s="184" t="s">
        <v>195</v>
      </c>
      <c r="K282" s="184"/>
      <c r="L282" s="184"/>
      <c r="M282" s="220" t="n">
        <f aca="false">M170/M226</f>
        <v>291900</v>
      </c>
      <c r="N282" s="220"/>
      <c r="O282" s="220"/>
      <c r="P282" s="220"/>
      <c r="Q282" s="220" t="n">
        <f aca="false">M282</f>
        <v>291900</v>
      </c>
      <c r="R282" s="220"/>
      <c r="S282" s="172"/>
    </row>
    <row r="283" s="173" customFormat="true" ht="22.5" hidden="false" customHeight="true" outlineLevel="0" collapsed="false">
      <c r="A283" s="181"/>
      <c r="B283" s="181"/>
      <c r="C283" s="190" t="s">
        <v>434</v>
      </c>
      <c r="D283" s="190"/>
      <c r="E283" s="190"/>
      <c r="F283" s="190"/>
      <c r="G283" s="190"/>
      <c r="H283" s="190"/>
      <c r="I283" s="183" t="s">
        <v>210</v>
      </c>
      <c r="J283" s="184" t="s">
        <v>195</v>
      </c>
      <c r="K283" s="184"/>
      <c r="L283" s="184"/>
      <c r="M283" s="220" t="n">
        <f aca="false">M171/M227</f>
        <v>724.853333333333</v>
      </c>
      <c r="N283" s="220"/>
      <c r="O283" s="220"/>
      <c r="P283" s="220"/>
      <c r="Q283" s="220" t="n">
        <f aca="false">M283</f>
        <v>724.853333333333</v>
      </c>
      <c r="R283" s="220"/>
      <c r="S283" s="172"/>
    </row>
    <row r="284" s="173" customFormat="true" ht="22.5" hidden="false" customHeight="true" outlineLevel="0" collapsed="false">
      <c r="A284" s="181"/>
      <c r="B284" s="181"/>
      <c r="C284" s="190" t="s">
        <v>435</v>
      </c>
      <c r="D284" s="190"/>
      <c r="E284" s="190"/>
      <c r="F284" s="190"/>
      <c r="G284" s="190"/>
      <c r="H284" s="190"/>
      <c r="I284" s="183" t="s">
        <v>210</v>
      </c>
      <c r="J284" s="184" t="s">
        <v>195</v>
      </c>
      <c r="K284" s="184"/>
      <c r="L284" s="184"/>
      <c r="M284" s="220" t="n">
        <f aca="false">M172/M228</f>
        <v>30514.2857142857</v>
      </c>
      <c r="N284" s="220"/>
      <c r="O284" s="220"/>
      <c r="P284" s="220"/>
      <c r="Q284" s="220" t="n">
        <f aca="false">M284</f>
        <v>30514.2857142857</v>
      </c>
      <c r="R284" s="220"/>
      <c r="S284" s="172"/>
    </row>
    <row r="285" s="173" customFormat="true" ht="11.25" hidden="false" customHeight="true" outlineLevel="0" collapsed="false">
      <c r="A285" s="130" t="n">
        <v>4</v>
      </c>
      <c r="B285" s="130"/>
      <c r="C285" s="174" t="s">
        <v>199</v>
      </c>
      <c r="D285" s="174"/>
      <c r="E285" s="174"/>
      <c r="F285" s="174"/>
      <c r="G285" s="174"/>
      <c r="H285" s="174"/>
      <c r="I285" s="174"/>
      <c r="J285" s="174"/>
      <c r="K285" s="174"/>
      <c r="L285" s="174"/>
      <c r="M285" s="174"/>
      <c r="N285" s="174"/>
      <c r="O285" s="174"/>
      <c r="P285" s="174"/>
      <c r="Q285" s="174"/>
      <c r="R285" s="174"/>
      <c r="S285" s="172"/>
    </row>
    <row r="286" s="173" customFormat="true" ht="34.5" hidden="false" customHeight="true" outlineLevel="0" collapsed="false">
      <c r="A286" s="181"/>
      <c r="B286" s="181"/>
      <c r="C286" s="190" t="s">
        <v>436</v>
      </c>
      <c r="D286" s="190"/>
      <c r="E286" s="190"/>
      <c r="F286" s="190"/>
      <c r="G286" s="190"/>
      <c r="H286" s="190"/>
      <c r="I286" s="183" t="s">
        <v>437</v>
      </c>
      <c r="J286" s="184" t="s">
        <v>195</v>
      </c>
      <c r="K286" s="184"/>
      <c r="L286" s="184"/>
      <c r="M286" s="224" t="n">
        <v>4</v>
      </c>
      <c r="N286" s="224"/>
      <c r="O286" s="224"/>
      <c r="P286" s="224"/>
      <c r="Q286" s="224" t="n">
        <f aca="false">M286</f>
        <v>4</v>
      </c>
      <c r="R286" s="224"/>
      <c r="S286" s="172"/>
    </row>
    <row r="287" s="173" customFormat="true" ht="25.5" hidden="false" customHeight="true" outlineLevel="0" collapsed="false">
      <c r="A287" s="181"/>
      <c r="B287" s="181"/>
      <c r="C287" s="190" t="s">
        <v>438</v>
      </c>
      <c r="D287" s="190"/>
      <c r="E287" s="190"/>
      <c r="F287" s="190"/>
      <c r="G287" s="190"/>
      <c r="H287" s="190"/>
      <c r="I287" s="183" t="s">
        <v>437</v>
      </c>
      <c r="J287" s="184" t="s">
        <v>195</v>
      </c>
      <c r="K287" s="184"/>
      <c r="L287" s="184"/>
      <c r="M287" s="224" t="n">
        <v>81</v>
      </c>
      <c r="N287" s="224"/>
      <c r="O287" s="224"/>
      <c r="P287" s="224"/>
      <c r="Q287" s="224" t="n">
        <f aca="false">M287</f>
        <v>81</v>
      </c>
      <c r="R287" s="224"/>
      <c r="S287" s="172"/>
    </row>
    <row r="288" s="173" customFormat="true" ht="27" hidden="false" customHeight="true" outlineLevel="0" collapsed="false">
      <c r="A288" s="181"/>
      <c r="B288" s="181"/>
      <c r="C288" s="190" t="s">
        <v>439</v>
      </c>
      <c r="D288" s="190"/>
      <c r="E288" s="190"/>
      <c r="F288" s="190"/>
      <c r="G288" s="190"/>
      <c r="H288" s="190"/>
      <c r="I288" s="183" t="s">
        <v>437</v>
      </c>
      <c r="J288" s="184" t="s">
        <v>195</v>
      </c>
      <c r="K288" s="184"/>
      <c r="L288" s="184"/>
      <c r="M288" s="224" t="n">
        <v>81</v>
      </c>
      <c r="N288" s="224"/>
      <c r="O288" s="224"/>
      <c r="P288" s="224"/>
      <c r="Q288" s="224" t="n">
        <f aca="false">M288</f>
        <v>81</v>
      </c>
      <c r="R288" s="224"/>
      <c r="S288" s="172"/>
    </row>
    <row r="289" s="173" customFormat="true" ht="27" hidden="false" customHeight="true" outlineLevel="0" collapsed="false">
      <c r="A289" s="181"/>
      <c r="B289" s="181"/>
      <c r="C289" s="190" t="s">
        <v>440</v>
      </c>
      <c r="D289" s="190"/>
      <c r="E289" s="190"/>
      <c r="F289" s="190"/>
      <c r="G289" s="190"/>
      <c r="H289" s="190"/>
      <c r="I289" s="183" t="s">
        <v>437</v>
      </c>
      <c r="J289" s="184" t="s">
        <v>195</v>
      </c>
      <c r="K289" s="184"/>
      <c r="L289" s="184"/>
      <c r="M289" s="224" t="n">
        <v>16.5</v>
      </c>
      <c r="N289" s="224"/>
      <c r="O289" s="224"/>
      <c r="P289" s="224"/>
      <c r="Q289" s="224" t="n">
        <f aca="false">M289</f>
        <v>16.5</v>
      </c>
      <c r="R289" s="224"/>
      <c r="S289" s="172"/>
    </row>
    <row r="290" s="173" customFormat="true" ht="20.25" hidden="false" customHeight="true" outlineLevel="0" collapsed="false">
      <c r="A290" s="181"/>
      <c r="B290" s="181"/>
      <c r="C290" s="190" t="s">
        <v>441</v>
      </c>
      <c r="D290" s="190"/>
      <c r="E290" s="190"/>
      <c r="F290" s="190"/>
      <c r="G290" s="190"/>
      <c r="H290" s="190"/>
      <c r="I290" s="183" t="s">
        <v>437</v>
      </c>
      <c r="J290" s="184" t="s">
        <v>195</v>
      </c>
      <c r="K290" s="184"/>
      <c r="L290" s="184"/>
      <c r="M290" s="224" t="n">
        <v>74</v>
      </c>
      <c r="N290" s="224"/>
      <c r="O290" s="224"/>
      <c r="P290" s="224"/>
      <c r="Q290" s="224" t="n">
        <f aca="false">M290</f>
        <v>74</v>
      </c>
      <c r="R290" s="224"/>
      <c r="S290" s="172"/>
    </row>
    <row r="291" s="173" customFormat="true" ht="22.5" hidden="false" customHeight="true" outlineLevel="0" collapsed="false">
      <c r="A291" s="181"/>
      <c r="B291" s="181"/>
      <c r="C291" s="190" t="s">
        <v>442</v>
      </c>
      <c r="D291" s="190"/>
      <c r="E291" s="190"/>
      <c r="F291" s="190"/>
      <c r="G291" s="190"/>
      <c r="H291" s="190"/>
      <c r="I291" s="183" t="s">
        <v>437</v>
      </c>
      <c r="J291" s="184" t="s">
        <v>195</v>
      </c>
      <c r="K291" s="184"/>
      <c r="L291" s="184"/>
      <c r="M291" s="224" t="n">
        <v>45</v>
      </c>
      <c r="N291" s="224"/>
      <c r="O291" s="224"/>
      <c r="P291" s="224"/>
      <c r="Q291" s="224" t="n">
        <f aca="false">M291</f>
        <v>45</v>
      </c>
      <c r="R291" s="224"/>
      <c r="S291" s="172"/>
    </row>
    <row r="292" s="173" customFormat="true" ht="22.5" hidden="false" customHeight="true" outlineLevel="0" collapsed="false">
      <c r="A292" s="181"/>
      <c r="B292" s="181"/>
      <c r="C292" s="190" t="s">
        <v>443</v>
      </c>
      <c r="D292" s="190"/>
      <c r="E292" s="190"/>
      <c r="F292" s="190"/>
      <c r="G292" s="190"/>
      <c r="H292" s="190"/>
      <c r="I292" s="183" t="s">
        <v>437</v>
      </c>
      <c r="J292" s="184" t="s">
        <v>195</v>
      </c>
      <c r="K292" s="184"/>
      <c r="L292" s="184"/>
      <c r="M292" s="224" t="n">
        <v>100</v>
      </c>
      <c r="N292" s="224"/>
      <c r="O292" s="224"/>
      <c r="P292" s="224"/>
      <c r="Q292" s="224" t="n">
        <f aca="false">M292</f>
        <v>100</v>
      </c>
      <c r="R292" s="224"/>
      <c r="S292" s="172"/>
    </row>
    <row r="293" s="173" customFormat="true" ht="22.5" hidden="false" customHeight="true" outlineLevel="0" collapsed="false">
      <c r="A293" s="181"/>
      <c r="B293" s="181"/>
      <c r="C293" s="190" t="s">
        <v>444</v>
      </c>
      <c r="D293" s="190"/>
      <c r="E293" s="190"/>
      <c r="F293" s="190"/>
      <c r="G293" s="190"/>
      <c r="H293" s="190"/>
      <c r="I293" s="183" t="s">
        <v>437</v>
      </c>
      <c r="J293" s="184" t="s">
        <v>195</v>
      </c>
      <c r="K293" s="184"/>
      <c r="L293" s="184"/>
      <c r="M293" s="224" t="n">
        <v>100</v>
      </c>
      <c r="N293" s="224"/>
      <c r="O293" s="224"/>
      <c r="P293" s="224"/>
      <c r="Q293" s="224" t="n">
        <f aca="false">M293</f>
        <v>100</v>
      </c>
      <c r="R293" s="224"/>
      <c r="S293" s="172"/>
    </row>
    <row r="294" s="173" customFormat="true" ht="22.5" hidden="false" customHeight="true" outlineLevel="0" collapsed="false">
      <c r="A294" s="181"/>
      <c r="B294" s="181"/>
      <c r="C294" s="190" t="s">
        <v>445</v>
      </c>
      <c r="D294" s="190"/>
      <c r="E294" s="190"/>
      <c r="F294" s="190"/>
      <c r="G294" s="190"/>
      <c r="H294" s="190"/>
      <c r="I294" s="183" t="s">
        <v>437</v>
      </c>
      <c r="J294" s="184" t="s">
        <v>195</v>
      </c>
      <c r="K294" s="184"/>
      <c r="L294" s="184"/>
      <c r="M294" s="224" t="n">
        <v>76</v>
      </c>
      <c r="N294" s="224"/>
      <c r="O294" s="224"/>
      <c r="P294" s="224"/>
      <c r="Q294" s="224" t="n">
        <f aca="false">M294</f>
        <v>76</v>
      </c>
      <c r="R294" s="224"/>
      <c r="S294" s="172"/>
    </row>
    <row r="295" s="173" customFormat="true" ht="22.5" hidden="false" customHeight="true" outlineLevel="0" collapsed="false">
      <c r="A295" s="181"/>
      <c r="B295" s="181"/>
      <c r="C295" s="190" t="s">
        <v>446</v>
      </c>
      <c r="D295" s="190"/>
      <c r="E295" s="190"/>
      <c r="F295" s="190"/>
      <c r="G295" s="190"/>
      <c r="H295" s="190"/>
      <c r="I295" s="183" t="s">
        <v>437</v>
      </c>
      <c r="J295" s="184" t="s">
        <v>195</v>
      </c>
      <c r="K295" s="184"/>
      <c r="L295" s="184"/>
      <c r="M295" s="224" t="n">
        <v>100</v>
      </c>
      <c r="N295" s="224"/>
      <c r="O295" s="224"/>
      <c r="P295" s="224"/>
      <c r="Q295" s="224" t="n">
        <f aca="false">M295</f>
        <v>100</v>
      </c>
      <c r="R295" s="224"/>
      <c r="S295" s="172"/>
    </row>
    <row r="296" s="173" customFormat="true" ht="22.5" hidden="false" customHeight="true" outlineLevel="0" collapsed="false">
      <c r="A296" s="181"/>
      <c r="B296" s="181"/>
      <c r="C296" s="190" t="s">
        <v>447</v>
      </c>
      <c r="D296" s="190"/>
      <c r="E296" s="190"/>
      <c r="F296" s="190"/>
      <c r="G296" s="190"/>
      <c r="H296" s="190"/>
      <c r="I296" s="183" t="s">
        <v>437</v>
      </c>
      <c r="J296" s="184" t="s">
        <v>195</v>
      </c>
      <c r="K296" s="184"/>
      <c r="L296" s="184"/>
      <c r="M296" s="224" t="n">
        <v>10</v>
      </c>
      <c r="N296" s="224"/>
      <c r="O296" s="224"/>
      <c r="P296" s="224"/>
      <c r="Q296" s="224" t="n">
        <f aca="false">M296</f>
        <v>10</v>
      </c>
      <c r="R296" s="224"/>
      <c r="S296" s="172"/>
    </row>
    <row r="297" s="173" customFormat="true" ht="22.5" hidden="false" customHeight="true" outlineLevel="0" collapsed="false">
      <c r="A297" s="181"/>
      <c r="B297" s="181"/>
      <c r="C297" s="190" t="s">
        <v>448</v>
      </c>
      <c r="D297" s="190"/>
      <c r="E297" s="190"/>
      <c r="F297" s="190"/>
      <c r="G297" s="190"/>
      <c r="H297" s="190"/>
      <c r="I297" s="183" t="s">
        <v>437</v>
      </c>
      <c r="J297" s="184" t="s">
        <v>195</v>
      </c>
      <c r="K297" s="184"/>
      <c r="L297" s="184"/>
      <c r="M297" s="224" t="n">
        <v>100</v>
      </c>
      <c r="N297" s="224"/>
      <c r="O297" s="224"/>
      <c r="P297" s="224"/>
      <c r="Q297" s="224" t="n">
        <f aca="false">M297</f>
        <v>100</v>
      </c>
      <c r="R297" s="224"/>
      <c r="S297" s="172"/>
    </row>
    <row r="298" s="173" customFormat="true" ht="22.5" hidden="false" customHeight="true" outlineLevel="0" collapsed="false">
      <c r="A298" s="181"/>
      <c r="B298" s="181"/>
      <c r="C298" s="190" t="s">
        <v>449</v>
      </c>
      <c r="D298" s="190"/>
      <c r="E298" s="190"/>
      <c r="F298" s="190"/>
      <c r="G298" s="190"/>
      <c r="H298" s="190"/>
      <c r="I298" s="183" t="s">
        <v>437</v>
      </c>
      <c r="J298" s="184" t="s">
        <v>195</v>
      </c>
      <c r="K298" s="184"/>
      <c r="L298" s="184"/>
      <c r="M298" s="224" t="n">
        <v>100</v>
      </c>
      <c r="N298" s="224"/>
      <c r="O298" s="224"/>
      <c r="P298" s="224"/>
      <c r="Q298" s="224" t="n">
        <f aca="false">M298</f>
        <v>100</v>
      </c>
      <c r="R298" s="224"/>
      <c r="S298" s="172"/>
    </row>
    <row r="299" s="173" customFormat="true" ht="22.5" hidden="false" customHeight="true" outlineLevel="0" collapsed="false">
      <c r="A299" s="181"/>
      <c r="B299" s="181"/>
      <c r="C299" s="190" t="s">
        <v>450</v>
      </c>
      <c r="D299" s="190"/>
      <c r="E299" s="190"/>
      <c r="F299" s="190"/>
      <c r="G299" s="190"/>
      <c r="H299" s="190"/>
      <c r="I299" s="183" t="s">
        <v>437</v>
      </c>
      <c r="J299" s="184" t="s">
        <v>195</v>
      </c>
      <c r="K299" s="184"/>
      <c r="L299" s="184"/>
      <c r="M299" s="224" t="n">
        <v>100</v>
      </c>
      <c r="N299" s="224"/>
      <c r="O299" s="224"/>
      <c r="P299" s="224"/>
      <c r="Q299" s="224" t="n">
        <f aca="false">M299</f>
        <v>100</v>
      </c>
      <c r="R299" s="224"/>
      <c r="S299" s="172"/>
    </row>
    <row r="300" s="173" customFormat="true" ht="22.5" hidden="false" customHeight="true" outlineLevel="0" collapsed="false">
      <c r="A300" s="181"/>
      <c r="B300" s="181"/>
      <c r="C300" s="190" t="s">
        <v>203</v>
      </c>
      <c r="D300" s="190"/>
      <c r="E300" s="190"/>
      <c r="F300" s="190"/>
      <c r="G300" s="190"/>
      <c r="H300" s="190"/>
      <c r="I300" s="183" t="s">
        <v>437</v>
      </c>
      <c r="J300" s="184" t="s">
        <v>195</v>
      </c>
      <c r="K300" s="184"/>
      <c r="L300" s="184"/>
      <c r="M300" s="224" t="n">
        <v>50</v>
      </c>
      <c r="N300" s="224"/>
      <c r="O300" s="224"/>
      <c r="P300" s="224"/>
      <c r="Q300" s="224" t="n">
        <f aca="false">M300</f>
        <v>50</v>
      </c>
      <c r="R300" s="224"/>
      <c r="S300" s="172"/>
    </row>
    <row r="301" s="173" customFormat="true" ht="21.75" hidden="false" customHeight="true" outlineLevel="0" collapsed="false">
      <c r="A301" s="181"/>
      <c r="B301" s="181"/>
      <c r="C301" s="190" t="s">
        <v>451</v>
      </c>
      <c r="D301" s="190"/>
      <c r="E301" s="190"/>
      <c r="F301" s="190"/>
      <c r="G301" s="190"/>
      <c r="H301" s="190"/>
      <c r="I301" s="183" t="s">
        <v>437</v>
      </c>
      <c r="J301" s="184" t="s">
        <v>195</v>
      </c>
      <c r="K301" s="184"/>
      <c r="L301" s="184"/>
      <c r="M301" s="224" t="n">
        <v>50</v>
      </c>
      <c r="N301" s="224"/>
      <c r="O301" s="224"/>
      <c r="P301" s="224"/>
      <c r="Q301" s="224" t="n">
        <f aca="false">M301</f>
        <v>50</v>
      </c>
      <c r="R301" s="224"/>
      <c r="S301" s="172"/>
    </row>
    <row r="302" s="173" customFormat="true" ht="22.5" hidden="false" customHeight="true" outlineLevel="0" collapsed="false">
      <c r="A302" s="181"/>
      <c r="B302" s="181"/>
      <c r="C302" s="190" t="s">
        <v>452</v>
      </c>
      <c r="D302" s="190"/>
      <c r="E302" s="190"/>
      <c r="F302" s="190"/>
      <c r="G302" s="190"/>
      <c r="H302" s="190"/>
      <c r="I302" s="183" t="s">
        <v>437</v>
      </c>
      <c r="J302" s="184" t="s">
        <v>195</v>
      </c>
      <c r="K302" s="184"/>
      <c r="L302" s="184"/>
      <c r="M302" s="224" t="n">
        <v>100</v>
      </c>
      <c r="N302" s="224"/>
      <c r="O302" s="224"/>
      <c r="P302" s="224"/>
      <c r="Q302" s="224" t="n">
        <f aca="false">M302</f>
        <v>100</v>
      </c>
      <c r="R302" s="224"/>
      <c r="S302" s="172"/>
    </row>
    <row r="303" s="173" customFormat="true" ht="24.75" hidden="false" customHeight="true" outlineLevel="0" collapsed="false">
      <c r="A303" s="181"/>
      <c r="B303" s="181"/>
      <c r="C303" s="190" t="s">
        <v>453</v>
      </c>
      <c r="D303" s="190"/>
      <c r="E303" s="190"/>
      <c r="F303" s="190"/>
      <c r="G303" s="190"/>
      <c r="H303" s="190"/>
      <c r="I303" s="183" t="s">
        <v>437</v>
      </c>
      <c r="J303" s="184" t="s">
        <v>195</v>
      </c>
      <c r="K303" s="184"/>
      <c r="L303" s="184"/>
      <c r="M303" s="224" t="n">
        <v>100</v>
      </c>
      <c r="N303" s="224"/>
      <c r="O303" s="224"/>
      <c r="P303" s="224"/>
      <c r="Q303" s="224" t="n">
        <f aca="false">M303</f>
        <v>100</v>
      </c>
      <c r="R303" s="224"/>
      <c r="S303" s="172"/>
    </row>
    <row r="304" s="173" customFormat="true" ht="24" hidden="false" customHeight="true" outlineLevel="0" collapsed="false">
      <c r="A304" s="181"/>
      <c r="B304" s="181"/>
      <c r="C304" s="190" t="s">
        <v>454</v>
      </c>
      <c r="D304" s="190"/>
      <c r="E304" s="190"/>
      <c r="F304" s="190"/>
      <c r="G304" s="190"/>
      <c r="H304" s="190"/>
      <c r="I304" s="183" t="s">
        <v>437</v>
      </c>
      <c r="J304" s="184" t="s">
        <v>195</v>
      </c>
      <c r="K304" s="184"/>
      <c r="L304" s="184"/>
      <c r="M304" s="224" t="n">
        <v>100</v>
      </c>
      <c r="N304" s="224"/>
      <c r="O304" s="224"/>
      <c r="P304" s="224"/>
      <c r="Q304" s="224" t="n">
        <f aca="false">M304</f>
        <v>100</v>
      </c>
      <c r="R304" s="224"/>
      <c r="S304" s="172"/>
    </row>
    <row r="305" s="173" customFormat="true" ht="24" hidden="false" customHeight="true" outlineLevel="0" collapsed="false">
      <c r="A305" s="181"/>
      <c r="B305" s="181"/>
      <c r="C305" s="190" t="s">
        <v>455</v>
      </c>
      <c r="D305" s="190"/>
      <c r="E305" s="190"/>
      <c r="F305" s="190"/>
      <c r="G305" s="190"/>
      <c r="H305" s="190"/>
      <c r="I305" s="183" t="s">
        <v>437</v>
      </c>
      <c r="J305" s="184" t="s">
        <v>195</v>
      </c>
      <c r="K305" s="184"/>
      <c r="L305" s="184"/>
      <c r="M305" s="224" t="n">
        <v>100</v>
      </c>
      <c r="N305" s="224"/>
      <c r="O305" s="224"/>
      <c r="P305" s="224"/>
      <c r="Q305" s="224" t="n">
        <f aca="false">M305</f>
        <v>100</v>
      </c>
      <c r="R305" s="224"/>
      <c r="S305" s="172"/>
    </row>
    <row r="306" s="173" customFormat="true" ht="22.5" hidden="false" customHeight="true" outlineLevel="0" collapsed="false">
      <c r="A306" s="181"/>
      <c r="B306" s="181"/>
      <c r="C306" s="190" t="s">
        <v>205</v>
      </c>
      <c r="D306" s="190"/>
      <c r="E306" s="190"/>
      <c r="F306" s="190"/>
      <c r="G306" s="190"/>
      <c r="H306" s="190"/>
      <c r="I306" s="183" t="s">
        <v>437</v>
      </c>
      <c r="J306" s="184" t="s">
        <v>195</v>
      </c>
      <c r="K306" s="184"/>
      <c r="L306" s="184"/>
      <c r="M306" s="224" t="n">
        <v>100</v>
      </c>
      <c r="N306" s="224"/>
      <c r="O306" s="224"/>
      <c r="P306" s="224"/>
      <c r="Q306" s="224" t="n">
        <f aca="false">M306</f>
        <v>100</v>
      </c>
      <c r="R306" s="224"/>
      <c r="S306" s="172"/>
    </row>
    <row r="307" s="173" customFormat="true" ht="24.75" hidden="false" customHeight="true" outlineLevel="0" collapsed="false">
      <c r="A307" s="181"/>
      <c r="B307" s="181"/>
      <c r="C307" s="190" t="s">
        <v>456</v>
      </c>
      <c r="D307" s="190"/>
      <c r="E307" s="190"/>
      <c r="F307" s="190"/>
      <c r="G307" s="190"/>
      <c r="H307" s="190"/>
      <c r="I307" s="183" t="s">
        <v>437</v>
      </c>
      <c r="J307" s="184" t="s">
        <v>195</v>
      </c>
      <c r="K307" s="184"/>
      <c r="L307" s="184"/>
      <c r="M307" s="224" t="n">
        <v>100</v>
      </c>
      <c r="N307" s="224"/>
      <c r="O307" s="224"/>
      <c r="P307" s="224"/>
      <c r="Q307" s="224" t="n">
        <f aca="false">M307</f>
        <v>100</v>
      </c>
      <c r="R307" s="224"/>
      <c r="S307" s="172"/>
    </row>
    <row r="308" s="173" customFormat="true" ht="21.75" hidden="false" customHeight="true" outlineLevel="0" collapsed="false">
      <c r="A308" s="181"/>
      <c r="B308" s="181"/>
      <c r="C308" s="190" t="s">
        <v>457</v>
      </c>
      <c r="D308" s="190"/>
      <c r="E308" s="190"/>
      <c r="F308" s="190"/>
      <c r="G308" s="190"/>
      <c r="H308" s="190"/>
      <c r="I308" s="183" t="s">
        <v>437</v>
      </c>
      <c r="J308" s="184" t="s">
        <v>195</v>
      </c>
      <c r="K308" s="184"/>
      <c r="L308" s="184"/>
      <c r="M308" s="224" t="n">
        <v>100</v>
      </c>
      <c r="N308" s="224"/>
      <c r="O308" s="224"/>
      <c r="P308" s="224"/>
      <c r="Q308" s="224" t="n">
        <f aca="false">M308</f>
        <v>100</v>
      </c>
      <c r="R308" s="224"/>
      <c r="S308" s="172"/>
    </row>
    <row r="309" s="173" customFormat="true" ht="11.25" hidden="false" customHeight="true" outlineLevel="0" collapsed="false">
      <c r="A309" s="181"/>
      <c r="B309" s="181"/>
      <c r="C309" s="190" t="s">
        <v>458</v>
      </c>
      <c r="D309" s="190"/>
      <c r="E309" s="190"/>
      <c r="F309" s="190"/>
      <c r="G309" s="190"/>
      <c r="H309" s="190"/>
      <c r="I309" s="183" t="s">
        <v>437</v>
      </c>
      <c r="J309" s="184" t="s">
        <v>195</v>
      </c>
      <c r="K309" s="184"/>
      <c r="L309" s="184"/>
      <c r="M309" s="224" t="n">
        <v>25</v>
      </c>
      <c r="N309" s="224"/>
      <c r="O309" s="224"/>
      <c r="P309" s="224"/>
      <c r="Q309" s="224" t="n">
        <f aca="false">M309</f>
        <v>25</v>
      </c>
      <c r="R309" s="224"/>
      <c r="S309" s="172"/>
    </row>
    <row r="310" s="173" customFormat="true" ht="34.5" hidden="false" customHeight="true" outlineLevel="0" collapsed="false">
      <c r="A310" s="208" t="s">
        <v>459</v>
      </c>
      <c r="B310" s="208"/>
      <c r="C310" s="190" t="s">
        <v>460</v>
      </c>
      <c r="D310" s="190"/>
      <c r="E310" s="190"/>
      <c r="F310" s="190"/>
      <c r="G310" s="190"/>
      <c r="H310" s="190"/>
      <c r="I310" s="183" t="s">
        <v>437</v>
      </c>
      <c r="J310" s="184" t="s">
        <v>195</v>
      </c>
      <c r="K310" s="184"/>
      <c r="L310" s="184"/>
      <c r="M310" s="224" t="n">
        <v>15</v>
      </c>
      <c r="N310" s="224"/>
      <c r="O310" s="224"/>
      <c r="P310" s="224"/>
      <c r="Q310" s="224" t="n">
        <f aca="false">M310</f>
        <v>15</v>
      </c>
      <c r="R310" s="224"/>
      <c r="S310" s="172"/>
    </row>
    <row r="311" s="228" customFormat="true" ht="33.75" hidden="true" customHeight="true" outlineLevel="0" collapsed="false">
      <c r="A311" s="225"/>
      <c r="B311" s="225"/>
      <c r="C311" s="215" t="s">
        <v>461</v>
      </c>
      <c r="D311" s="215"/>
      <c r="E311" s="215"/>
      <c r="F311" s="215"/>
      <c r="G311" s="215"/>
      <c r="H311" s="215"/>
      <c r="I311" s="217" t="s">
        <v>437</v>
      </c>
      <c r="J311" s="215" t="s">
        <v>195</v>
      </c>
      <c r="K311" s="215"/>
      <c r="L311" s="215"/>
      <c r="M311" s="226" t="n">
        <v>100</v>
      </c>
      <c r="N311" s="226"/>
      <c r="O311" s="226"/>
      <c r="P311" s="226"/>
      <c r="Q311" s="226" t="n">
        <f aca="false">M311</f>
        <v>100</v>
      </c>
      <c r="R311" s="226"/>
      <c r="S311" s="227"/>
    </row>
    <row r="312" s="228" customFormat="true" ht="12.75" hidden="true" customHeight="true" outlineLevel="0" collapsed="false">
      <c r="A312" s="225"/>
      <c r="B312" s="225"/>
      <c r="C312" s="215" t="s">
        <v>462</v>
      </c>
      <c r="D312" s="215"/>
      <c r="E312" s="215"/>
      <c r="F312" s="215"/>
      <c r="G312" s="215"/>
      <c r="H312" s="215"/>
      <c r="I312" s="217" t="s">
        <v>437</v>
      </c>
      <c r="J312" s="215" t="s">
        <v>195</v>
      </c>
      <c r="K312" s="215"/>
      <c r="L312" s="215"/>
      <c r="M312" s="226" t="n">
        <v>100</v>
      </c>
      <c r="N312" s="226"/>
      <c r="O312" s="226"/>
      <c r="P312" s="226"/>
      <c r="Q312" s="226" t="n">
        <f aca="false">M312</f>
        <v>100</v>
      </c>
      <c r="R312" s="226"/>
      <c r="S312" s="227"/>
    </row>
    <row r="313" s="228" customFormat="true" ht="15" hidden="true" customHeight="true" outlineLevel="0" collapsed="false">
      <c r="A313" s="225"/>
      <c r="B313" s="225"/>
      <c r="C313" s="215" t="s">
        <v>463</v>
      </c>
      <c r="D313" s="215"/>
      <c r="E313" s="215"/>
      <c r="F313" s="215"/>
      <c r="G313" s="215"/>
      <c r="H313" s="215"/>
      <c r="I313" s="217" t="s">
        <v>437</v>
      </c>
      <c r="J313" s="215" t="s">
        <v>195</v>
      </c>
      <c r="K313" s="215"/>
      <c r="L313" s="215"/>
      <c r="M313" s="226" t="n">
        <v>25</v>
      </c>
      <c r="N313" s="226"/>
      <c r="O313" s="226"/>
      <c r="P313" s="226"/>
      <c r="Q313" s="226" t="n">
        <f aca="false">M313</f>
        <v>25</v>
      </c>
      <c r="R313" s="226"/>
      <c r="S313" s="227"/>
    </row>
    <row r="314" s="228" customFormat="true" ht="20.25" hidden="true" customHeight="true" outlineLevel="0" collapsed="false">
      <c r="A314" s="225"/>
      <c r="B314" s="225"/>
      <c r="C314" s="215" t="s">
        <v>464</v>
      </c>
      <c r="D314" s="215"/>
      <c r="E314" s="215"/>
      <c r="F314" s="215"/>
      <c r="G314" s="215"/>
      <c r="H314" s="215"/>
      <c r="I314" s="217" t="s">
        <v>437</v>
      </c>
      <c r="J314" s="215" t="s">
        <v>195</v>
      </c>
      <c r="K314" s="215"/>
      <c r="L314" s="215"/>
      <c r="M314" s="226" t="n">
        <v>100</v>
      </c>
      <c r="N314" s="226"/>
      <c r="O314" s="226"/>
      <c r="P314" s="226"/>
      <c r="Q314" s="226" t="n">
        <f aca="false">M314</f>
        <v>100</v>
      </c>
      <c r="R314" s="226"/>
      <c r="S314" s="227"/>
    </row>
    <row r="315" s="228" customFormat="true" ht="23.25" hidden="true" customHeight="true" outlineLevel="0" collapsed="false">
      <c r="A315" s="225"/>
      <c r="B315" s="225"/>
      <c r="C315" s="215" t="s">
        <v>465</v>
      </c>
      <c r="D315" s="215"/>
      <c r="E315" s="215"/>
      <c r="F315" s="215"/>
      <c r="G315" s="215"/>
      <c r="H315" s="215"/>
      <c r="I315" s="217" t="s">
        <v>437</v>
      </c>
      <c r="J315" s="215" t="s">
        <v>195</v>
      </c>
      <c r="K315" s="215"/>
      <c r="L315" s="215"/>
      <c r="M315" s="226" t="n">
        <v>100</v>
      </c>
      <c r="N315" s="226"/>
      <c r="O315" s="226"/>
      <c r="P315" s="226"/>
      <c r="Q315" s="226" t="n">
        <f aca="false">M315</f>
        <v>100</v>
      </c>
      <c r="R315" s="226"/>
      <c r="S315" s="227"/>
    </row>
    <row r="316" s="173" customFormat="true" ht="36.75" hidden="false" customHeight="true" outlineLevel="0" collapsed="false">
      <c r="A316" s="181"/>
      <c r="B316" s="181"/>
      <c r="C316" s="190" t="s">
        <v>466</v>
      </c>
      <c r="D316" s="190"/>
      <c r="E316" s="190"/>
      <c r="F316" s="190"/>
      <c r="G316" s="190"/>
      <c r="H316" s="190"/>
      <c r="I316" s="183" t="s">
        <v>437</v>
      </c>
      <c r="J316" s="184" t="s">
        <v>195</v>
      </c>
      <c r="K316" s="184"/>
      <c r="L316" s="184"/>
      <c r="M316" s="224" t="n">
        <v>100</v>
      </c>
      <c r="N316" s="224"/>
      <c r="O316" s="224"/>
      <c r="P316" s="224"/>
      <c r="Q316" s="224" t="n">
        <f aca="false">M316</f>
        <v>100</v>
      </c>
      <c r="R316" s="224"/>
      <c r="S316" s="172"/>
    </row>
    <row r="317" s="173" customFormat="true" ht="22.5" hidden="false" customHeight="true" outlineLevel="0" collapsed="false">
      <c r="A317" s="181"/>
      <c r="B317" s="181"/>
      <c r="C317" s="190" t="s">
        <v>467</v>
      </c>
      <c r="D317" s="190"/>
      <c r="E317" s="190"/>
      <c r="F317" s="190"/>
      <c r="G317" s="190"/>
      <c r="H317" s="190"/>
      <c r="I317" s="183" t="s">
        <v>437</v>
      </c>
      <c r="J317" s="184" t="s">
        <v>195</v>
      </c>
      <c r="K317" s="184"/>
      <c r="L317" s="184"/>
      <c r="M317" s="224" t="n">
        <v>100</v>
      </c>
      <c r="N317" s="224"/>
      <c r="O317" s="224"/>
      <c r="P317" s="224"/>
      <c r="Q317" s="224" t="n">
        <f aca="false">M317</f>
        <v>100</v>
      </c>
      <c r="R317" s="224"/>
      <c r="S317" s="172"/>
    </row>
    <row r="318" s="173" customFormat="true" ht="25.5" hidden="false" customHeight="true" outlineLevel="0" collapsed="false">
      <c r="A318" s="181"/>
      <c r="B318" s="181"/>
      <c r="C318" s="190" t="s">
        <v>468</v>
      </c>
      <c r="D318" s="190"/>
      <c r="E318" s="190"/>
      <c r="F318" s="190"/>
      <c r="G318" s="190"/>
      <c r="H318" s="190"/>
      <c r="I318" s="183" t="s">
        <v>437</v>
      </c>
      <c r="J318" s="184" t="s">
        <v>195</v>
      </c>
      <c r="K318" s="184"/>
      <c r="L318" s="184"/>
      <c r="M318" s="224" t="n">
        <v>60</v>
      </c>
      <c r="N318" s="224"/>
      <c r="O318" s="224"/>
      <c r="P318" s="224"/>
      <c r="Q318" s="224" t="n">
        <f aca="false">M318</f>
        <v>60</v>
      </c>
      <c r="R318" s="224"/>
      <c r="S318" s="172"/>
    </row>
    <row r="319" s="173" customFormat="true" ht="26.25" hidden="false" customHeight="true" outlineLevel="0" collapsed="false">
      <c r="A319" s="181"/>
      <c r="B319" s="181"/>
      <c r="C319" s="190" t="s">
        <v>469</v>
      </c>
      <c r="D319" s="190"/>
      <c r="E319" s="190"/>
      <c r="F319" s="190"/>
      <c r="G319" s="190"/>
      <c r="H319" s="190"/>
      <c r="I319" s="183" t="s">
        <v>437</v>
      </c>
      <c r="J319" s="184" t="s">
        <v>195</v>
      </c>
      <c r="K319" s="184"/>
      <c r="L319" s="184"/>
      <c r="M319" s="224" t="n">
        <v>90</v>
      </c>
      <c r="N319" s="224"/>
      <c r="O319" s="224"/>
      <c r="P319" s="224"/>
      <c r="Q319" s="224" t="n">
        <f aca="false">M319</f>
        <v>90</v>
      </c>
      <c r="R319" s="224"/>
      <c r="S319" s="172"/>
    </row>
    <row r="320" s="173" customFormat="true" ht="26.25" hidden="false" customHeight="true" outlineLevel="0" collapsed="false">
      <c r="A320" s="181"/>
      <c r="B320" s="181"/>
      <c r="C320" s="190" t="s">
        <v>470</v>
      </c>
      <c r="D320" s="190"/>
      <c r="E320" s="190"/>
      <c r="F320" s="190"/>
      <c r="G320" s="190"/>
      <c r="H320" s="190"/>
      <c r="I320" s="183" t="s">
        <v>437</v>
      </c>
      <c r="J320" s="184" t="s">
        <v>195</v>
      </c>
      <c r="K320" s="184"/>
      <c r="L320" s="184"/>
      <c r="M320" s="224" t="n">
        <v>90</v>
      </c>
      <c r="N320" s="224"/>
      <c r="O320" s="224"/>
      <c r="P320" s="224"/>
      <c r="Q320" s="224" t="n">
        <f aca="false">M320</f>
        <v>90</v>
      </c>
      <c r="R320" s="224"/>
      <c r="S320" s="172"/>
    </row>
    <row r="321" s="173" customFormat="true" ht="21.75" hidden="false" customHeight="true" outlineLevel="0" collapsed="false">
      <c r="A321" s="181"/>
      <c r="B321" s="181"/>
      <c r="C321" s="190" t="s">
        <v>471</v>
      </c>
      <c r="D321" s="190"/>
      <c r="E321" s="190"/>
      <c r="F321" s="190"/>
      <c r="G321" s="190"/>
      <c r="H321" s="190"/>
      <c r="I321" s="183" t="s">
        <v>437</v>
      </c>
      <c r="J321" s="184" t="s">
        <v>195</v>
      </c>
      <c r="K321" s="184"/>
      <c r="L321" s="184"/>
      <c r="M321" s="224" t="n">
        <v>0</v>
      </c>
      <c r="N321" s="224"/>
      <c r="O321" s="224"/>
      <c r="P321" s="224"/>
      <c r="Q321" s="224" t="n">
        <f aca="false">M321</f>
        <v>0</v>
      </c>
      <c r="R321" s="224"/>
      <c r="S321" s="172"/>
    </row>
    <row r="322" s="173" customFormat="true" ht="21.75" hidden="false" customHeight="true" outlineLevel="0" collapsed="false">
      <c r="A322" s="181"/>
      <c r="B322" s="181"/>
      <c r="C322" s="190" t="s">
        <v>472</v>
      </c>
      <c r="D322" s="190"/>
      <c r="E322" s="190"/>
      <c r="F322" s="190"/>
      <c r="G322" s="190"/>
      <c r="H322" s="190"/>
      <c r="I322" s="183" t="s">
        <v>437</v>
      </c>
      <c r="J322" s="184" t="s">
        <v>195</v>
      </c>
      <c r="K322" s="184"/>
      <c r="L322" s="184"/>
      <c r="M322" s="224" t="n">
        <v>0</v>
      </c>
      <c r="N322" s="224"/>
      <c r="O322" s="224"/>
      <c r="P322" s="224"/>
      <c r="Q322" s="224" t="n">
        <f aca="false">M322</f>
        <v>0</v>
      </c>
      <c r="R322" s="224"/>
      <c r="S322" s="172"/>
    </row>
    <row r="323" s="173" customFormat="true" ht="22.5" hidden="false" customHeight="true" outlineLevel="0" collapsed="false">
      <c r="A323" s="181"/>
      <c r="B323" s="181"/>
      <c r="C323" s="190" t="s">
        <v>473</v>
      </c>
      <c r="D323" s="190"/>
      <c r="E323" s="190"/>
      <c r="F323" s="190"/>
      <c r="G323" s="190"/>
      <c r="H323" s="190"/>
      <c r="I323" s="183" t="s">
        <v>437</v>
      </c>
      <c r="J323" s="184" t="s">
        <v>195</v>
      </c>
      <c r="K323" s="184"/>
      <c r="L323" s="184"/>
      <c r="M323" s="224" t="n">
        <v>5</v>
      </c>
      <c r="N323" s="224"/>
      <c r="O323" s="224"/>
      <c r="P323" s="224"/>
      <c r="Q323" s="224" t="n">
        <f aca="false">M323</f>
        <v>5</v>
      </c>
      <c r="R323" s="224"/>
      <c r="S323" s="172"/>
    </row>
    <row r="324" s="173" customFormat="true" ht="22.5" hidden="false" customHeight="true" outlineLevel="0" collapsed="false">
      <c r="A324" s="181"/>
      <c r="B324" s="181"/>
      <c r="C324" s="190" t="s">
        <v>474</v>
      </c>
      <c r="D324" s="190"/>
      <c r="E324" s="190"/>
      <c r="F324" s="190"/>
      <c r="G324" s="190"/>
      <c r="H324" s="190"/>
      <c r="I324" s="183" t="s">
        <v>437</v>
      </c>
      <c r="J324" s="184" t="s">
        <v>195</v>
      </c>
      <c r="K324" s="184"/>
      <c r="L324" s="184"/>
      <c r="M324" s="224" t="n">
        <v>4</v>
      </c>
      <c r="N324" s="224"/>
      <c r="O324" s="224"/>
      <c r="P324" s="224"/>
      <c r="Q324" s="224" t="n">
        <f aca="false">M324</f>
        <v>4</v>
      </c>
      <c r="R324" s="224"/>
      <c r="S324" s="172"/>
    </row>
    <row r="325" s="173" customFormat="true" ht="22.5" hidden="false" customHeight="true" outlineLevel="0" collapsed="false">
      <c r="A325" s="181"/>
      <c r="B325" s="181"/>
      <c r="C325" s="190" t="s">
        <v>475</v>
      </c>
      <c r="D325" s="190"/>
      <c r="E325" s="190"/>
      <c r="F325" s="190"/>
      <c r="G325" s="190"/>
      <c r="H325" s="190"/>
      <c r="I325" s="183" t="s">
        <v>437</v>
      </c>
      <c r="J325" s="184" t="s">
        <v>195</v>
      </c>
      <c r="K325" s="184"/>
      <c r="L325" s="184"/>
      <c r="M325" s="224" t="n">
        <v>15</v>
      </c>
      <c r="N325" s="224"/>
      <c r="O325" s="224"/>
      <c r="P325" s="224"/>
      <c r="Q325" s="224" t="n">
        <f aca="false">M325</f>
        <v>15</v>
      </c>
      <c r="R325" s="224"/>
      <c r="S325" s="172"/>
    </row>
    <row r="326" s="173" customFormat="true" ht="22.5" hidden="false" customHeight="true" outlineLevel="0" collapsed="false">
      <c r="A326" s="181"/>
      <c r="B326" s="181"/>
      <c r="C326" s="190" t="s">
        <v>476</v>
      </c>
      <c r="D326" s="190"/>
      <c r="E326" s="190"/>
      <c r="F326" s="190"/>
      <c r="G326" s="190"/>
      <c r="H326" s="190"/>
      <c r="I326" s="183" t="s">
        <v>437</v>
      </c>
      <c r="J326" s="184" t="s">
        <v>195</v>
      </c>
      <c r="K326" s="184"/>
      <c r="L326" s="184"/>
      <c r="M326" s="224" t="n">
        <v>100</v>
      </c>
      <c r="N326" s="224"/>
      <c r="O326" s="224"/>
      <c r="P326" s="224"/>
      <c r="Q326" s="224" t="n">
        <f aca="false">M326</f>
        <v>100</v>
      </c>
      <c r="R326" s="224"/>
      <c r="S326" s="172"/>
    </row>
    <row r="327" s="173" customFormat="true" ht="22.5" hidden="false" customHeight="true" outlineLevel="0" collapsed="false">
      <c r="A327" s="181"/>
      <c r="B327" s="181"/>
      <c r="C327" s="190" t="s">
        <v>477</v>
      </c>
      <c r="D327" s="190"/>
      <c r="E327" s="190"/>
      <c r="F327" s="190"/>
      <c r="G327" s="190"/>
      <c r="H327" s="190"/>
      <c r="I327" s="183" t="s">
        <v>437</v>
      </c>
      <c r="J327" s="184" t="s">
        <v>195</v>
      </c>
      <c r="K327" s="184"/>
      <c r="L327" s="184"/>
      <c r="M327" s="224" t="n">
        <v>100</v>
      </c>
      <c r="N327" s="224"/>
      <c r="O327" s="224"/>
      <c r="P327" s="224"/>
      <c r="Q327" s="224" t="n">
        <f aca="false">M327</f>
        <v>100</v>
      </c>
      <c r="R327" s="224"/>
      <c r="S327" s="172"/>
    </row>
    <row r="328" s="173" customFormat="true" ht="22.5" hidden="false" customHeight="true" outlineLevel="0" collapsed="false">
      <c r="A328" s="181"/>
      <c r="B328" s="181"/>
      <c r="C328" s="190" t="s">
        <v>478</v>
      </c>
      <c r="D328" s="190"/>
      <c r="E328" s="190"/>
      <c r="F328" s="190"/>
      <c r="G328" s="190"/>
      <c r="H328" s="190"/>
      <c r="I328" s="183" t="s">
        <v>437</v>
      </c>
      <c r="J328" s="184" t="s">
        <v>195</v>
      </c>
      <c r="K328" s="184"/>
      <c r="L328" s="184"/>
      <c r="M328" s="224" t="n">
        <v>100</v>
      </c>
      <c r="N328" s="224"/>
      <c r="O328" s="224"/>
      <c r="P328" s="224"/>
      <c r="Q328" s="224" t="n">
        <f aca="false">M328</f>
        <v>100</v>
      </c>
      <c r="R328" s="224"/>
      <c r="S328" s="172"/>
    </row>
    <row r="329" s="173" customFormat="true" ht="22.5" hidden="false" customHeight="true" outlineLevel="0" collapsed="false">
      <c r="A329" s="181"/>
      <c r="B329" s="181"/>
      <c r="C329" s="190" t="s">
        <v>479</v>
      </c>
      <c r="D329" s="190"/>
      <c r="E329" s="190"/>
      <c r="F329" s="190"/>
      <c r="G329" s="190"/>
      <c r="H329" s="190"/>
      <c r="I329" s="183" t="s">
        <v>437</v>
      </c>
      <c r="J329" s="184" t="s">
        <v>195</v>
      </c>
      <c r="K329" s="184"/>
      <c r="L329" s="184"/>
      <c r="M329" s="224" t="n">
        <v>3</v>
      </c>
      <c r="N329" s="224"/>
      <c r="O329" s="224"/>
      <c r="P329" s="224"/>
      <c r="Q329" s="224" t="n">
        <f aca="false">M329</f>
        <v>3</v>
      </c>
      <c r="R329" s="224"/>
      <c r="S329" s="172"/>
    </row>
    <row r="330" s="173" customFormat="true" ht="23.25" hidden="false" customHeight="true" outlineLevel="0" collapsed="false">
      <c r="A330" s="181"/>
      <c r="B330" s="181"/>
      <c r="C330" s="190" t="s">
        <v>480</v>
      </c>
      <c r="D330" s="190"/>
      <c r="E330" s="190"/>
      <c r="F330" s="190"/>
      <c r="G330" s="190"/>
      <c r="H330" s="190"/>
      <c r="I330" s="183" t="s">
        <v>437</v>
      </c>
      <c r="J330" s="184" t="s">
        <v>195</v>
      </c>
      <c r="K330" s="184"/>
      <c r="L330" s="184"/>
      <c r="M330" s="224" t="n">
        <v>100</v>
      </c>
      <c r="N330" s="224"/>
      <c r="O330" s="224"/>
      <c r="P330" s="224"/>
      <c r="Q330" s="224" t="n">
        <f aca="false">M330</f>
        <v>100</v>
      </c>
      <c r="R330" s="224"/>
      <c r="S330" s="172"/>
    </row>
    <row r="331" s="173" customFormat="true" ht="22.5" hidden="false" customHeight="true" outlineLevel="0" collapsed="false">
      <c r="A331" s="181"/>
      <c r="B331" s="181"/>
      <c r="C331" s="190" t="s">
        <v>481</v>
      </c>
      <c r="D331" s="190"/>
      <c r="E331" s="190"/>
      <c r="F331" s="190"/>
      <c r="G331" s="190"/>
      <c r="H331" s="190"/>
      <c r="I331" s="183" t="s">
        <v>437</v>
      </c>
      <c r="J331" s="184" t="s">
        <v>195</v>
      </c>
      <c r="K331" s="184"/>
      <c r="L331" s="184"/>
      <c r="M331" s="224" t="n">
        <v>100</v>
      </c>
      <c r="N331" s="224"/>
      <c r="O331" s="224"/>
      <c r="P331" s="224"/>
      <c r="Q331" s="224" t="n">
        <f aca="false">M331</f>
        <v>100</v>
      </c>
      <c r="R331" s="224"/>
      <c r="S331" s="172"/>
    </row>
    <row r="332" s="173" customFormat="true" ht="22.5" hidden="false" customHeight="true" outlineLevel="0" collapsed="false">
      <c r="A332" s="181"/>
      <c r="B332" s="181"/>
      <c r="C332" s="190" t="s">
        <v>482</v>
      </c>
      <c r="D332" s="190"/>
      <c r="E332" s="190"/>
      <c r="F332" s="190"/>
      <c r="G332" s="190"/>
      <c r="H332" s="190"/>
      <c r="I332" s="183" t="s">
        <v>437</v>
      </c>
      <c r="J332" s="184" t="s">
        <v>195</v>
      </c>
      <c r="K332" s="184"/>
      <c r="L332" s="184"/>
      <c r="M332" s="224" t="n">
        <v>100</v>
      </c>
      <c r="N332" s="224"/>
      <c r="O332" s="224"/>
      <c r="P332" s="224"/>
      <c r="Q332" s="224" t="n">
        <f aca="false">M332</f>
        <v>100</v>
      </c>
      <c r="R332" s="224"/>
      <c r="S332" s="172"/>
    </row>
    <row r="333" s="173" customFormat="true" ht="22.5" hidden="false" customHeight="true" outlineLevel="0" collapsed="false">
      <c r="A333" s="181"/>
      <c r="B333" s="181"/>
      <c r="C333" s="190" t="s">
        <v>483</v>
      </c>
      <c r="D333" s="190"/>
      <c r="E333" s="190"/>
      <c r="F333" s="190"/>
      <c r="G333" s="190"/>
      <c r="H333" s="190"/>
      <c r="I333" s="183" t="s">
        <v>437</v>
      </c>
      <c r="J333" s="184" t="s">
        <v>195</v>
      </c>
      <c r="K333" s="184"/>
      <c r="L333" s="184"/>
      <c r="M333" s="224" t="n">
        <v>100</v>
      </c>
      <c r="N333" s="224"/>
      <c r="O333" s="224"/>
      <c r="P333" s="224"/>
      <c r="Q333" s="224" t="n">
        <f aca="false">M333</f>
        <v>100</v>
      </c>
      <c r="R333" s="224"/>
      <c r="S333" s="172"/>
    </row>
    <row r="334" s="173" customFormat="true" ht="22.5" hidden="false" customHeight="true" outlineLevel="0" collapsed="false">
      <c r="A334" s="181"/>
      <c r="B334" s="181"/>
      <c r="C334" s="190" t="s">
        <v>484</v>
      </c>
      <c r="D334" s="190"/>
      <c r="E334" s="190"/>
      <c r="F334" s="190"/>
      <c r="G334" s="190"/>
      <c r="H334" s="190"/>
      <c r="I334" s="183" t="s">
        <v>437</v>
      </c>
      <c r="J334" s="184" t="s">
        <v>195</v>
      </c>
      <c r="K334" s="184"/>
      <c r="L334" s="184"/>
      <c r="M334" s="224" t="n">
        <v>100</v>
      </c>
      <c r="N334" s="224"/>
      <c r="O334" s="224"/>
      <c r="P334" s="224"/>
      <c r="Q334" s="224" t="n">
        <f aca="false">M334</f>
        <v>100</v>
      </c>
      <c r="R334" s="224"/>
      <c r="S334" s="172"/>
    </row>
    <row r="335" s="173" customFormat="true" ht="11.25" hidden="false" customHeight="true" outlineLevel="0" collapsed="false">
      <c r="A335" s="170" t="n">
        <v>2</v>
      </c>
      <c r="B335" s="170"/>
      <c r="C335" s="171" t="s">
        <v>29</v>
      </c>
      <c r="D335" s="171"/>
      <c r="E335" s="171"/>
      <c r="F335" s="171"/>
      <c r="G335" s="171"/>
      <c r="H335" s="171"/>
      <c r="I335" s="171"/>
      <c r="J335" s="171"/>
      <c r="K335" s="171"/>
      <c r="L335" s="171"/>
      <c r="M335" s="171"/>
      <c r="N335" s="171"/>
      <c r="O335" s="171"/>
      <c r="P335" s="171"/>
      <c r="Q335" s="171"/>
      <c r="R335" s="171"/>
      <c r="S335" s="172"/>
    </row>
    <row r="336" s="173" customFormat="true" ht="11.25" hidden="false" customHeight="true" outlineLevel="0" collapsed="false">
      <c r="A336" s="130" t="n">
        <v>1</v>
      </c>
      <c r="B336" s="130"/>
      <c r="C336" s="174" t="s">
        <v>50</v>
      </c>
      <c r="D336" s="174"/>
      <c r="E336" s="174"/>
      <c r="F336" s="174"/>
      <c r="G336" s="174"/>
      <c r="H336" s="174"/>
      <c r="I336" s="174"/>
      <c r="J336" s="174"/>
      <c r="K336" s="174"/>
      <c r="L336" s="174"/>
      <c r="M336" s="174"/>
      <c r="N336" s="174"/>
      <c r="O336" s="174"/>
      <c r="P336" s="174"/>
      <c r="Q336" s="174"/>
      <c r="R336" s="174"/>
      <c r="S336" s="172"/>
    </row>
    <row r="337" s="173" customFormat="true" ht="21.75" hidden="false" customHeight="true" outlineLevel="0" collapsed="false">
      <c r="A337" s="181"/>
      <c r="B337" s="181"/>
      <c r="C337" s="190" t="s">
        <v>209</v>
      </c>
      <c r="D337" s="190"/>
      <c r="E337" s="190"/>
      <c r="F337" s="190"/>
      <c r="G337" s="190"/>
      <c r="H337" s="190"/>
      <c r="I337" s="183" t="s">
        <v>317</v>
      </c>
      <c r="J337" s="184" t="s">
        <v>318</v>
      </c>
      <c r="K337" s="184"/>
      <c r="L337" s="184"/>
      <c r="M337" s="187"/>
      <c r="N337" s="187"/>
      <c r="O337" s="187" t="n">
        <f aca="false">O108</f>
        <v>595194700</v>
      </c>
      <c r="P337" s="187"/>
      <c r="Q337" s="187" t="n">
        <f aca="false">O337</f>
        <v>595194700</v>
      </c>
      <c r="R337" s="187"/>
      <c r="S337" s="172"/>
    </row>
    <row r="338" s="173" customFormat="true" ht="11.25" hidden="false" customHeight="true" outlineLevel="0" collapsed="false">
      <c r="A338" s="181"/>
      <c r="B338" s="181"/>
      <c r="C338" s="190" t="s">
        <v>212</v>
      </c>
      <c r="D338" s="190"/>
      <c r="E338" s="190"/>
      <c r="F338" s="190"/>
      <c r="G338" s="190"/>
      <c r="H338" s="190"/>
      <c r="I338" s="183" t="s">
        <v>317</v>
      </c>
      <c r="J338" s="184" t="s">
        <v>318</v>
      </c>
      <c r="K338" s="184"/>
      <c r="L338" s="184"/>
      <c r="M338" s="189"/>
      <c r="N338" s="189"/>
      <c r="O338" s="187" t="n">
        <f aca="false">O337</f>
        <v>595194700</v>
      </c>
      <c r="P338" s="187"/>
      <c r="Q338" s="187" t="n">
        <f aca="false">Q337</f>
        <v>595194700</v>
      </c>
      <c r="R338" s="187"/>
      <c r="S338" s="172"/>
    </row>
    <row r="339" s="173" customFormat="true" ht="11.25" hidden="false" customHeight="true" outlineLevel="0" collapsed="false">
      <c r="A339" s="130" t="n">
        <v>2</v>
      </c>
      <c r="B339" s="130"/>
      <c r="C339" s="174" t="s">
        <v>153</v>
      </c>
      <c r="D339" s="174"/>
      <c r="E339" s="174"/>
      <c r="F339" s="174"/>
      <c r="G339" s="174"/>
      <c r="H339" s="174"/>
      <c r="I339" s="174"/>
      <c r="J339" s="174"/>
      <c r="K339" s="174"/>
      <c r="L339" s="174"/>
      <c r="M339" s="174"/>
      <c r="N339" s="174"/>
      <c r="O339" s="174"/>
      <c r="P339" s="174"/>
      <c r="Q339" s="174"/>
      <c r="R339" s="174"/>
      <c r="S339" s="172"/>
    </row>
    <row r="340" s="173" customFormat="true" ht="21.75" hidden="true" customHeight="true" outlineLevel="0" collapsed="false">
      <c r="A340" s="181"/>
      <c r="B340" s="181"/>
      <c r="C340" s="190" t="s">
        <v>213</v>
      </c>
      <c r="D340" s="190"/>
      <c r="E340" s="190"/>
      <c r="F340" s="190"/>
      <c r="G340" s="190"/>
      <c r="H340" s="190"/>
      <c r="I340" s="183" t="s">
        <v>485</v>
      </c>
      <c r="J340" s="184" t="s">
        <v>215</v>
      </c>
      <c r="K340" s="184"/>
      <c r="L340" s="184"/>
      <c r="M340" s="189"/>
      <c r="N340" s="189"/>
      <c r="O340" s="189" t="n">
        <f aca="false">O337/O344</f>
        <v>747</v>
      </c>
      <c r="P340" s="189"/>
      <c r="Q340" s="189"/>
      <c r="R340" s="189"/>
      <c r="S340" s="172"/>
    </row>
    <row r="341" s="173" customFormat="true" ht="21.75" hidden="false" customHeight="true" outlineLevel="0" collapsed="false">
      <c r="A341" s="181"/>
      <c r="B341" s="181"/>
      <c r="C341" s="190" t="s">
        <v>216</v>
      </c>
      <c r="D341" s="190"/>
      <c r="E341" s="190"/>
      <c r="F341" s="190"/>
      <c r="G341" s="190"/>
      <c r="H341" s="190"/>
      <c r="I341" s="183" t="s">
        <v>485</v>
      </c>
      <c r="J341" s="184" t="s">
        <v>217</v>
      </c>
      <c r="K341" s="184"/>
      <c r="L341" s="184"/>
      <c r="M341" s="189"/>
      <c r="N341" s="189"/>
      <c r="O341" s="229" t="n">
        <v>747</v>
      </c>
      <c r="P341" s="229"/>
      <c r="Q341" s="229" t="n">
        <v>747</v>
      </c>
      <c r="R341" s="229"/>
      <c r="S341" s="172"/>
    </row>
    <row r="342" s="173" customFormat="true" ht="11.25" hidden="false" customHeight="true" outlineLevel="0" collapsed="false">
      <c r="A342" s="181"/>
      <c r="B342" s="181"/>
      <c r="C342" s="190" t="s">
        <v>212</v>
      </c>
      <c r="D342" s="190"/>
      <c r="E342" s="190"/>
      <c r="F342" s="190"/>
      <c r="G342" s="190"/>
      <c r="H342" s="190"/>
      <c r="I342" s="183" t="s">
        <v>485</v>
      </c>
      <c r="J342" s="184" t="s">
        <v>217</v>
      </c>
      <c r="K342" s="184"/>
      <c r="L342" s="184"/>
      <c r="M342" s="189"/>
      <c r="N342" s="189"/>
      <c r="O342" s="229" t="n">
        <v>747</v>
      </c>
      <c r="P342" s="229"/>
      <c r="Q342" s="229" t="n">
        <v>747</v>
      </c>
      <c r="R342" s="229"/>
      <c r="S342" s="172"/>
    </row>
    <row r="343" s="173" customFormat="true" ht="11.25" hidden="false" customHeight="true" outlineLevel="0" collapsed="false">
      <c r="A343" s="130" t="n">
        <v>3</v>
      </c>
      <c r="B343" s="130"/>
      <c r="C343" s="174" t="s">
        <v>194</v>
      </c>
      <c r="D343" s="174"/>
      <c r="E343" s="174"/>
      <c r="F343" s="174"/>
      <c r="G343" s="174"/>
      <c r="H343" s="174"/>
      <c r="I343" s="174"/>
      <c r="J343" s="174"/>
      <c r="K343" s="174"/>
      <c r="L343" s="174"/>
      <c r="M343" s="174"/>
      <c r="N343" s="174"/>
      <c r="O343" s="174"/>
      <c r="P343" s="174"/>
      <c r="Q343" s="174"/>
      <c r="R343" s="174"/>
      <c r="S343" s="172"/>
    </row>
    <row r="344" s="173" customFormat="true" ht="21.75" hidden="false" customHeight="true" outlineLevel="0" collapsed="false">
      <c r="A344" s="181"/>
      <c r="B344" s="181"/>
      <c r="C344" s="190" t="s">
        <v>218</v>
      </c>
      <c r="D344" s="190"/>
      <c r="E344" s="190"/>
      <c r="F344" s="190"/>
      <c r="G344" s="190"/>
      <c r="H344" s="190"/>
      <c r="I344" s="183" t="s">
        <v>317</v>
      </c>
      <c r="J344" s="184" t="s">
        <v>195</v>
      </c>
      <c r="K344" s="184"/>
      <c r="L344" s="184"/>
      <c r="M344" s="189"/>
      <c r="N344" s="189"/>
      <c r="O344" s="230" t="n">
        <f aca="false">O337/O341</f>
        <v>796780.053547524</v>
      </c>
      <c r="P344" s="230"/>
      <c r="Q344" s="230" t="n">
        <f aca="false">Q337/Q341</f>
        <v>796780.053547524</v>
      </c>
      <c r="R344" s="230"/>
      <c r="S344" s="172"/>
    </row>
    <row r="345" s="173" customFormat="true" ht="11.25" hidden="false" customHeight="true" outlineLevel="0" collapsed="false">
      <c r="A345" s="181"/>
      <c r="B345" s="181"/>
      <c r="C345" s="190" t="s">
        <v>212</v>
      </c>
      <c r="D345" s="190"/>
      <c r="E345" s="190"/>
      <c r="F345" s="190"/>
      <c r="G345" s="190"/>
      <c r="H345" s="190"/>
      <c r="I345" s="183" t="s">
        <v>317</v>
      </c>
      <c r="J345" s="184" t="s">
        <v>195</v>
      </c>
      <c r="K345" s="184"/>
      <c r="L345" s="184"/>
      <c r="M345" s="189"/>
      <c r="N345" s="189"/>
      <c r="O345" s="230" t="n">
        <f aca="false">O344</f>
        <v>796780.053547524</v>
      </c>
      <c r="P345" s="230"/>
      <c r="Q345" s="230" t="n">
        <f aca="false">Q344</f>
        <v>796780.053547524</v>
      </c>
      <c r="R345" s="230"/>
      <c r="S345" s="172"/>
    </row>
    <row r="346" s="173" customFormat="true" ht="11.25" hidden="false" customHeight="true" outlineLevel="0" collapsed="false">
      <c r="A346" s="130" t="n">
        <v>4</v>
      </c>
      <c r="B346" s="130"/>
      <c r="C346" s="174" t="s">
        <v>199</v>
      </c>
      <c r="D346" s="174"/>
      <c r="E346" s="174"/>
      <c r="F346" s="174"/>
      <c r="G346" s="174"/>
      <c r="H346" s="174"/>
      <c r="I346" s="174"/>
      <c r="J346" s="174"/>
      <c r="K346" s="174"/>
      <c r="L346" s="174"/>
      <c r="M346" s="174"/>
      <c r="N346" s="174"/>
      <c r="O346" s="174"/>
      <c r="P346" s="174"/>
      <c r="Q346" s="174"/>
      <c r="R346" s="174"/>
      <c r="S346" s="172"/>
    </row>
    <row r="347" s="173" customFormat="true" ht="21.75" hidden="false" customHeight="true" outlineLevel="0" collapsed="false">
      <c r="A347" s="181"/>
      <c r="B347" s="181"/>
      <c r="C347" s="190" t="s">
        <v>219</v>
      </c>
      <c r="D347" s="190"/>
      <c r="E347" s="190"/>
      <c r="F347" s="190"/>
      <c r="G347" s="190"/>
      <c r="H347" s="190"/>
      <c r="I347" s="183" t="s">
        <v>437</v>
      </c>
      <c r="J347" s="184" t="s">
        <v>195</v>
      </c>
      <c r="K347" s="184"/>
      <c r="L347" s="184"/>
      <c r="M347" s="189"/>
      <c r="N347" s="189"/>
      <c r="O347" s="231" t="n">
        <v>23.9</v>
      </c>
      <c r="P347" s="231"/>
      <c r="Q347" s="231" t="n">
        <v>23.9</v>
      </c>
      <c r="R347" s="231"/>
      <c r="S347" s="172"/>
    </row>
    <row r="348" s="173" customFormat="true" ht="21.75" hidden="false" customHeight="true" outlineLevel="0" collapsed="false">
      <c r="A348" s="181"/>
      <c r="B348" s="181"/>
      <c r="C348" s="190" t="s">
        <v>212</v>
      </c>
      <c r="D348" s="190"/>
      <c r="E348" s="190"/>
      <c r="F348" s="190"/>
      <c r="G348" s="190"/>
      <c r="H348" s="190"/>
      <c r="I348" s="183" t="s">
        <v>437</v>
      </c>
      <c r="J348" s="184" t="s">
        <v>195</v>
      </c>
      <c r="K348" s="184"/>
      <c r="L348" s="184"/>
      <c r="M348" s="189"/>
      <c r="N348" s="189"/>
      <c r="O348" s="231" t="n">
        <v>23.9</v>
      </c>
      <c r="P348" s="231"/>
      <c r="Q348" s="231" t="n">
        <v>23.9</v>
      </c>
      <c r="R348" s="231"/>
      <c r="S348" s="172"/>
    </row>
    <row r="349" s="136" customFormat="true" ht="11.25" hidden="false" customHeight="false" outlineLevel="0" collapsed="false">
      <c r="A349" s="145"/>
      <c r="B349" s="145"/>
      <c r="C349" s="146"/>
      <c r="D349" s="146"/>
      <c r="E349" s="146"/>
      <c r="F349" s="146"/>
      <c r="G349" s="146"/>
      <c r="H349" s="146"/>
      <c r="I349" s="146"/>
      <c r="J349" s="146"/>
      <c r="K349" s="146"/>
      <c r="L349" s="146"/>
      <c r="M349" s="145"/>
      <c r="N349" s="145"/>
      <c r="O349" s="145"/>
      <c r="P349" s="145"/>
      <c r="Q349" s="145"/>
      <c r="R349" s="145"/>
    </row>
    <row r="350" customFormat="false" ht="36.75" hidden="false" customHeight="true" outlineLevel="0" collapsed="false">
      <c r="A350" s="88"/>
      <c r="B350" s="232" t="s">
        <v>226</v>
      </c>
      <c r="C350" s="232"/>
      <c r="D350" s="232"/>
      <c r="E350" s="232"/>
      <c r="F350" s="83"/>
      <c r="G350" s="233"/>
      <c r="H350" s="83"/>
      <c r="I350" s="83"/>
      <c r="J350" s="83"/>
      <c r="K350" s="83"/>
      <c r="L350" s="83"/>
      <c r="M350" s="234" t="s">
        <v>486</v>
      </c>
      <c r="N350" s="234"/>
      <c r="O350" s="234"/>
      <c r="P350" s="88"/>
      <c r="Q350" s="88"/>
      <c r="R350" s="88"/>
    </row>
    <row r="351" s="82" customFormat="true" ht="3.75" hidden="false" customHeight="true" outlineLevel="0" collapsed="false">
      <c r="A351" s="81"/>
      <c r="B351" s="81"/>
      <c r="G351" s="235"/>
      <c r="H351" s="236"/>
      <c r="I351" s="236"/>
      <c r="M351" s="235"/>
      <c r="N351" s="235"/>
      <c r="O351" s="235"/>
      <c r="P351" s="81"/>
      <c r="Q351" s="81"/>
      <c r="R351" s="81"/>
    </row>
    <row r="352" s="82" customFormat="true" ht="3.75" hidden="false" customHeight="true" outlineLevel="0" collapsed="false">
      <c r="A352" s="81"/>
      <c r="B352" s="81"/>
      <c r="M352" s="81"/>
      <c r="N352" s="81"/>
      <c r="O352" s="81"/>
      <c r="P352" s="81"/>
      <c r="Q352" s="81"/>
      <c r="R352" s="81"/>
    </row>
    <row r="353" customFormat="false" ht="11.25" hidden="false" customHeight="true" outlineLevel="0" collapsed="false">
      <c r="A353" s="88"/>
      <c r="B353" s="88"/>
      <c r="C353" s="83"/>
      <c r="D353" s="83"/>
      <c r="E353" s="83"/>
      <c r="F353" s="83"/>
      <c r="G353" s="99" t="s">
        <v>228</v>
      </c>
      <c r="H353" s="99"/>
      <c r="I353" s="99"/>
      <c r="J353" s="83"/>
      <c r="K353" s="83"/>
      <c r="L353" s="83"/>
      <c r="M353" s="99" t="s">
        <v>487</v>
      </c>
      <c r="N353" s="99"/>
      <c r="O353" s="99"/>
      <c r="P353" s="88"/>
      <c r="Q353" s="88"/>
      <c r="R353" s="88"/>
    </row>
    <row r="354" customFormat="false" ht="12.75" hidden="false" customHeight="true" outlineLevel="0" collapsed="false">
      <c r="A354" s="88"/>
      <c r="B354" s="88"/>
      <c r="C354" s="83"/>
      <c r="D354" s="83"/>
      <c r="E354" s="83"/>
      <c r="F354" s="83"/>
      <c r="G354" s="83"/>
      <c r="H354" s="83"/>
      <c r="I354" s="83"/>
      <c r="J354" s="83"/>
      <c r="K354" s="83"/>
      <c r="L354" s="83"/>
      <c r="M354" s="88"/>
      <c r="N354" s="88"/>
      <c r="O354" s="88"/>
      <c r="P354" s="88"/>
      <c r="Q354" s="88"/>
      <c r="R354" s="88"/>
    </row>
    <row r="355" customFormat="false" ht="12.75" hidden="false" customHeight="true" outlineLevel="0" collapsed="false">
      <c r="A355" s="88"/>
      <c r="B355" s="237" t="s">
        <v>488</v>
      </c>
      <c r="C355" s="83"/>
      <c r="D355" s="83"/>
      <c r="E355" s="83"/>
      <c r="F355" s="83"/>
      <c r="G355" s="83"/>
      <c r="H355" s="83"/>
      <c r="I355" s="83"/>
      <c r="J355" s="83"/>
      <c r="K355" s="83"/>
      <c r="L355" s="83"/>
      <c r="M355" s="88"/>
      <c r="N355" s="88"/>
      <c r="O355" s="88"/>
      <c r="P355" s="88"/>
      <c r="Q355" s="88"/>
      <c r="R355" s="88"/>
    </row>
    <row r="356" s="233" customFormat="true" ht="12" hidden="true" customHeight="true" outlineLevel="0" collapsed="false">
      <c r="A356" s="238"/>
      <c r="B356" s="238"/>
      <c r="M356" s="238"/>
      <c r="N356" s="238"/>
      <c r="O356" s="238"/>
      <c r="P356" s="238"/>
      <c r="Q356" s="238"/>
      <c r="R356" s="238"/>
    </row>
    <row r="358" customFormat="false" ht="48.75" hidden="false" customHeight="true" outlineLevel="0" collapsed="false">
      <c r="A358" s="88"/>
      <c r="B358" s="232" t="s">
        <v>489</v>
      </c>
      <c r="C358" s="232"/>
      <c r="D358" s="232"/>
      <c r="E358" s="232"/>
      <c r="F358" s="83"/>
      <c r="G358" s="233"/>
      <c r="H358" s="83"/>
      <c r="I358" s="83"/>
      <c r="J358" s="83"/>
      <c r="K358" s="83"/>
      <c r="L358" s="83"/>
      <c r="M358" s="234" t="s">
        <v>490</v>
      </c>
      <c r="N358" s="234"/>
      <c r="O358" s="234"/>
      <c r="P358" s="88"/>
      <c r="Q358" s="88"/>
      <c r="R358" s="88"/>
    </row>
    <row r="359" s="82" customFormat="true" ht="3.75" hidden="false" customHeight="true" outlineLevel="0" collapsed="false">
      <c r="A359" s="81"/>
      <c r="B359" s="81"/>
      <c r="G359" s="235"/>
      <c r="H359" s="236"/>
      <c r="I359" s="236"/>
      <c r="M359" s="235"/>
      <c r="N359" s="235"/>
      <c r="O359" s="235"/>
      <c r="P359" s="81"/>
      <c r="Q359" s="81"/>
      <c r="R359" s="81"/>
    </row>
    <row r="360" s="82" customFormat="true" ht="3.75" hidden="false" customHeight="true" outlineLevel="0" collapsed="false">
      <c r="A360" s="81"/>
      <c r="B360" s="81"/>
      <c r="M360" s="81"/>
      <c r="N360" s="81"/>
      <c r="O360" s="81"/>
      <c r="P360" s="81"/>
      <c r="Q360" s="81"/>
      <c r="R360" s="81"/>
    </row>
    <row r="361" customFormat="false" ht="11.25" hidden="false" customHeight="true" outlineLevel="0" collapsed="false">
      <c r="A361" s="88"/>
      <c r="B361" s="88"/>
      <c r="C361" s="83"/>
      <c r="D361" s="83"/>
      <c r="E361" s="83"/>
      <c r="F361" s="83"/>
      <c r="G361" s="99" t="s">
        <v>228</v>
      </c>
      <c r="H361" s="99"/>
      <c r="I361" s="99"/>
      <c r="J361" s="83"/>
      <c r="K361" s="83"/>
      <c r="L361" s="83"/>
      <c r="M361" s="99" t="s">
        <v>487</v>
      </c>
      <c r="N361" s="99"/>
      <c r="O361" s="99"/>
      <c r="P361" s="88"/>
      <c r="Q361" s="88"/>
      <c r="R361" s="88"/>
    </row>
    <row r="363" customFormat="false" ht="12" hidden="false" customHeight="true" outlineLevel="0" collapsed="false">
      <c r="A363" s="88"/>
      <c r="B363" s="239" t="s">
        <v>491</v>
      </c>
      <c r="C363" s="239"/>
      <c r="D363" s="239"/>
      <c r="E363" s="83"/>
      <c r="F363" s="83"/>
      <c r="G363" s="83"/>
      <c r="H363" s="83"/>
      <c r="I363" s="83"/>
      <c r="J363" s="83"/>
      <c r="K363" s="83"/>
      <c r="L363" s="83"/>
      <c r="M363" s="88"/>
      <c r="N363" s="88"/>
      <c r="O363" s="88"/>
      <c r="P363" s="88"/>
      <c r="Q363" s="88"/>
      <c r="R363" s="88"/>
    </row>
    <row r="365" customFormat="false" ht="12" hidden="false" customHeight="true" outlineLevel="0" collapsed="false">
      <c r="A365" s="88"/>
      <c r="B365" s="88"/>
      <c r="C365" s="240" t="s">
        <v>492</v>
      </c>
      <c r="D365" s="83"/>
      <c r="E365" s="83"/>
      <c r="F365" s="83"/>
      <c r="G365" s="83"/>
      <c r="H365" s="83"/>
      <c r="I365" s="83"/>
      <c r="J365" s="83"/>
      <c r="K365" s="83"/>
      <c r="L365" s="83"/>
      <c r="M365" s="88"/>
      <c r="N365" s="88"/>
      <c r="O365" s="88"/>
      <c r="P365" s="88"/>
      <c r="Q365" s="88"/>
      <c r="R365" s="88"/>
    </row>
    <row r="366" customFormat="false" ht="11.25" hidden="true" customHeight="false" outlineLevel="0" collapsed="false"/>
    <row r="367" customFormat="false" ht="11.25" hidden="false" customHeight="false" outlineLevel="0" collapsed="false">
      <c r="F367" s="82" t="n">
        <v>0</v>
      </c>
    </row>
    <row r="368" s="243" customFormat="true" ht="8.25" hidden="false" customHeight="true" outlineLevel="0" collapsed="false">
      <c r="A368" s="241"/>
      <c r="B368" s="242" t="n">
        <v>20129061</v>
      </c>
      <c r="C368" s="242"/>
      <c r="D368" s="242"/>
      <c r="F368" s="244" t="n">
        <v>43931.5024537037</v>
      </c>
      <c r="G368" s="244"/>
      <c r="M368" s="241"/>
      <c r="N368" s="241"/>
      <c r="O368" s="241"/>
      <c r="P368" s="241"/>
      <c r="Q368" s="241"/>
      <c r="R368" s="241"/>
    </row>
    <row r="369" customFormat="false" ht="11.25" hidden="false" customHeight="true" outlineLevel="0" collapsed="false">
      <c r="A369" s="88"/>
      <c r="B369" s="245" t="n">
        <v>1</v>
      </c>
      <c r="C369" s="246" t="s">
        <v>493</v>
      </c>
      <c r="D369" s="246"/>
      <c r="E369" s="246"/>
      <c r="F369" s="246"/>
      <c r="G369" s="246"/>
      <c r="H369" s="246"/>
      <c r="I369" s="246"/>
      <c r="J369" s="246"/>
      <c r="K369" s="246"/>
      <c r="L369" s="246"/>
      <c r="M369" s="88"/>
      <c r="N369" s="88"/>
      <c r="O369" s="88"/>
      <c r="P369" s="88"/>
      <c r="Q369" s="88"/>
      <c r="R369" s="88"/>
    </row>
  </sheetData>
  <mergeCells count="1722">
    <mergeCell ref="N2:Q2"/>
    <mergeCell ref="N3:Q3"/>
    <mergeCell ref="M6:Q6"/>
    <mergeCell ref="M9:Q9"/>
    <mergeCell ref="M10:Q10"/>
    <mergeCell ref="A13:Q13"/>
    <mergeCell ref="A14:Q14"/>
    <mergeCell ref="B18:C18"/>
    <mergeCell ref="E18:M18"/>
    <mergeCell ref="P18:Q18"/>
    <mergeCell ref="B19:C19"/>
    <mergeCell ref="E19:M19"/>
    <mergeCell ref="P19:Q19"/>
    <mergeCell ref="B21:C21"/>
    <mergeCell ref="E21:M21"/>
    <mergeCell ref="P21:Q21"/>
    <mergeCell ref="B22:C22"/>
    <mergeCell ref="E22:M22"/>
    <mergeCell ref="P22:Q22"/>
    <mergeCell ref="B24:C24"/>
    <mergeCell ref="E24:F24"/>
    <mergeCell ref="H24:I24"/>
    <mergeCell ref="K24:N24"/>
    <mergeCell ref="P24:Q24"/>
    <mergeCell ref="B25:C25"/>
    <mergeCell ref="E25:F25"/>
    <mergeCell ref="H25:I25"/>
    <mergeCell ref="K25:N25"/>
    <mergeCell ref="P25:Q25"/>
    <mergeCell ref="B27:Q27"/>
    <mergeCell ref="B29:Q29"/>
    <mergeCell ref="B31:Q31"/>
    <mergeCell ref="B33:Q33"/>
    <mergeCell ref="A35:B35"/>
    <mergeCell ref="C35:Q35"/>
    <mergeCell ref="A36:B36"/>
    <mergeCell ref="C36:Q36"/>
    <mergeCell ref="B38:Q38"/>
    <mergeCell ref="B39:Q39"/>
    <mergeCell ref="A43:B43"/>
    <mergeCell ref="C43:Q43"/>
    <mergeCell ref="A44:B44"/>
    <mergeCell ref="C44:Q44"/>
    <mergeCell ref="A45:B45"/>
    <mergeCell ref="C45:Q45"/>
    <mergeCell ref="A49:B50"/>
    <mergeCell ref="C49:I50"/>
    <mergeCell ref="J49:K50"/>
    <mergeCell ref="L49:M50"/>
    <mergeCell ref="N49:O50"/>
    <mergeCell ref="A51:B51"/>
    <mergeCell ref="C51:I51"/>
    <mergeCell ref="J51:K51"/>
    <mergeCell ref="L51:M51"/>
    <mergeCell ref="N51:O51"/>
    <mergeCell ref="A52:B52"/>
    <mergeCell ref="C52:I52"/>
    <mergeCell ref="J52:K52"/>
    <mergeCell ref="L52:M52"/>
    <mergeCell ref="N52:O52"/>
    <mergeCell ref="P52:Q52"/>
    <mergeCell ref="A53:B53"/>
    <mergeCell ref="C53:I53"/>
    <mergeCell ref="J53:K53"/>
    <mergeCell ref="L53:M53"/>
    <mergeCell ref="N53:O53"/>
    <mergeCell ref="A54:B54"/>
    <mergeCell ref="C54:I54"/>
    <mergeCell ref="J54:K54"/>
    <mergeCell ref="L54:M54"/>
    <mergeCell ref="N54:O54"/>
    <mergeCell ref="A55:B55"/>
    <mergeCell ref="C55:I55"/>
    <mergeCell ref="J55:K55"/>
    <mergeCell ref="L55:M55"/>
    <mergeCell ref="N55:O55"/>
    <mergeCell ref="A56:B56"/>
    <mergeCell ref="C56:I56"/>
    <mergeCell ref="J56:K56"/>
    <mergeCell ref="L56:M56"/>
    <mergeCell ref="N56:O56"/>
    <mergeCell ref="A57:B57"/>
    <mergeCell ref="C57:I57"/>
    <mergeCell ref="J57:K57"/>
    <mergeCell ref="L57:M57"/>
    <mergeCell ref="N57:O57"/>
    <mergeCell ref="A58:B58"/>
    <mergeCell ref="C58:I58"/>
    <mergeCell ref="J58:K58"/>
    <mergeCell ref="L58:M58"/>
    <mergeCell ref="N58:O58"/>
    <mergeCell ref="A59:B59"/>
    <mergeCell ref="C59:I59"/>
    <mergeCell ref="J59:K59"/>
    <mergeCell ref="L59:M59"/>
    <mergeCell ref="N59:O59"/>
    <mergeCell ref="A60:B60"/>
    <mergeCell ref="C60:I60"/>
    <mergeCell ref="J60:K60"/>
    <mergeCell ref="L60:M60"/>
    <mergeCell ref="N60:O60"/>
    <mergeCell ref="A61:B61"/>
    <mergeCell ref="C61:I61"/>
    <mergeCell ref="J61:K61"/>
    <mergeCell ref="L61:M61"/>
    <mergeCell ref="N61:O61"/>
    <mergeCell ref="A62:B62"/>
    <mergeCell ref="C62:I62"/>
    <mergeCell ref="J62:K62"/>
    <mergeCell ref="L62:M62"/>
    <mergeCell ref="N62:O62"/>
    <mergeCell ref="A63:B63"/>
    <mergeCell ref="C63:I63"/>
    <mergeCell ref="J63:K63"/>
    <mergeCell ref="L63:M63"/>
    <mergeCell ref="N63:O63"/>
    <mergeCell ref="A64:B64"/>
    <mergeCell ref="C64:I64"/>
    <mergeCell ref="J64:K64"/>
    <mergeCell ref="L64:M64"/>
    <mergeCell ref="N64:O64"/>
    <mergeCell ref="A65:B65"/>
    <mergeCell ref="C65:I65"/>
    <mergeCell ref="J65:K65"/>
    <mergeCell ref="L65:M65"/>
    <mergeCell ref="N65:O65"/>
    <mergeCell ref="A66:B66"/>
    <mergeCell ref="C66:I66"/>
    <mergeCell ref="J66:K66"/>
    <mergeCell ref="L66:M66"/>
    <mergeCell ref="N66:O66"/>
    <mergeCell ref="A67:B67"/>
    <mergeCell ref="C67:I67"/>
    <mergeCell ref="J67:K67"/>
    <mergeCell ref="L67:M67"/>
    <mergeCell ref="N67:O67"/>
    <mergeCell ref="A68:B68"/>
    <mergeCell ref="C68:I68"/>
    <mergeCell ref="J68:K68"/>
    <mergeCell ref="L68:M68"/>
    <mergeCell ref="N68:O68"/>
    <mergeCell ref="A69:B69"/>
    <mergeCell ref="C69:I69"/>
    <mergeCell ref="J69:K69"/>
    <mergeCell ref="L69:M69"/>
    <mergeCell ref="N69:O69"/>
    <mergeCell ref="A70:B70"/>
    <mergeCell ref="C70:I70"/>
    <mergeCell ref="J70:K70"/>
    <mergeCell ref="L70:M70"/>
    <mergeCell ref="N70:O70"/>
    <mergeCell ref="A71:B71"/>
    <mergeCell ref="C71:I71"/>
    <mergeCell ref="J71:K71"/>
    <mergeCell ref="L71:M71"/>
    <mergeCell ref="N71:O71"/>
    <mergeCell ref="A72:B72"/>
    <mergeCell ref="C72:I72"/>
    <mergeCell ref="J72:K72"/>
    <mergeCell ref="L72:M72"/>
    <mergeCell ref="N72:O72"/>
    <mergeCell ref="A73:B73"/>
    <mergeCell ref="C73:I73"/>
    <mergeCell ref="J73:K73"/>
    <mergeCell ref="L73:M73"/>
    <mergeCell ref="N73:O73"/>
    <mergeCell ref="A74:B74"/>
    <mergeCell ref="C74:I74"/>
    <mergeCell ref="J74:K74"/>
    <mergeCell ref="L74:M74"/>
    <mergeCell ref="N74:O74"/>
    <mergeCell ref="A75:B75"/>
    <mergeCell ref="C75:I75"/>
    <mergeCell ref="J75:K75"/>
    <mergeCell ref="L75:M75"/>
    <mergeCell ref="N75:O75"/>
    <mergeCell ref="A76:B76"/>
    <mergeCell ref="C76:I76"/>
    <mergeCell ref="J76:K76"/>
    <mergeCell ref="L76:M76"/>
    <mergeCell ref="N76:O76"/>
    <mergeCell ref="A77:B77"/>
    <mergeCell ref="C77:I77"/>
    <mergeCell ref="J77:K77"/>
    <mergeCell ref="L77:M77"/>
    <mergeCell ref="N77:O77"/>
    <mergeCell ref="A78:B78"/>
    <mergeCell ref="C78:I78"/>
    <mergeCell ref="J78:K78"/>
    <mergeCell ref="L78:M78"/>
    <mergeCell ref="N78:O78"/>
    <mergeCell ref="A79:B79"/>
    <mergeCell ref="C79:I79"/>
    <mergeCell ref="J79:K79"/>
    <mergeCell ref="L79:M79"/>
    <mergeCell ref="N79:O79"/>
    <mergeCell ref="A80:B80"/>
    <mergeCell ref="C80:I80"/>
    <mergeCell ref="J80:K80"/>
    <mergeCell ref="L80:M80"/>
    <mergeCell ref="N80:O80"/>
    <mergeCell ref="A81:B81"/>
    <mergeCell ref="C81:I81"/>
    <mergeCell ref="J81:K81"/>
    <mergeCell ref="L81:M81"/>
    <mergeCell ref="N81:O81"/>
    <mergeCell ref="A82:B82"/>
    <mergeCell ref="C82:I82"/>
    <mergeCell ref="J82:K82"/>
    <mergeCell ref="L82:M82"/>
    <mergeCell ref="N82:O82"/>
    <mergeCell ref="A83:B83"/>
    <mergeCell ref="C83:I83"/>
    <mergeCell ref="J83:K83"/>
    <mergeCell ref="L83:M83"/>
    <mergeCell ref="N83:O83"/>
    <mergeCell ref="A84:B84"/>
    <mergeCell ref="C84:I84"/>
    <mergeCell ref="J84:K84"/>
    <mergeCell ref="L84:M84"/>
    <mergeCell ref="N84:O84"/>
    <mergeCell ref="A85:B85"/>
    <mergeCell ref="C85:I85"/>
    <mergeCell ref="J85:K85"/>
    <mergeCell ref="L85:M85"/>
    <mergeCell ref="N85:O85"/>
    <mergeCell ref="A86:B86"/>
    <mergeCell ref="C86:I86"/>
    <mergeCell ref="J86:K86"/>
    <mergeCell ref="L86:M86"/>
    <mergeCell ref="N86:O86"/>
    <mergeCell ref="A87:B87"/>
    <mergeCell ref="C87:I87"/>
    <mergeCell ref="J87:K87"/>
    <mergeCell ref="L87:M87"/>
    <mergeCell ref="N87:O87"/>
    <mergeCell ref="A88:B88"/>
    <mergeCell ref="C88:I88"/>
    <mergeCell ref="J88:K88"/>
    <mergeCell ref="L88:M88"/>
    <mergeCell ref="N88:O88"/>
    <mergeCell ref="A89:B89"/>
    <mergeCell ref="C89:I89"/>
    <mergeCell ref="J89:K89"/>
    <mergeCell ref="L89:M89"/>
    <mergeCell ref="N89:O89"/>
    <mergeCell ref="A90:B90"/>
    <mergeCell ref="C90:I90"/>
    <mergeCell ref="J90:K90"/>
    <mergeCell ref="L90:M90"/>
    <mergeCell ref="N90:O90"/>
    <mergeCell ref="A91:B91"/>
    <mergeCell ref="C91:I91"/>
    <mergeCell ref="J91:K91"/>
    <mergeCell ref="L91:M91"/>
    <mergeCell ref="N91:O91"/>
    <mergeCell ref="A92:B92"/>
    <mergeCell ref="C92:I92"/>
    <mergeCell ref="J92:K92"/>
    <mergeCell ref="L92:M92"/>
    <mergeCell ref="N92:O92"/>
    <mergeCell ref="A93:B93"/>
    <mergeCell ref="C93:I93"/>
    <mergeCell ref="J93:K93"/>
    <mergeCell ref="L93:M93"/>
    <mergeCell ref="N93:O93"/>
    <mergeCell ref="A94:B94"/>
    <mergeCell ref="C94:I94"/>
    <mergeCell ref="J94:K94"/>
    <mergeCell ref="L94:M94"/>
    <mergeCell ref="N94:O94"/>
    <mergeCell ref="A95:B95"/>
    <mergeCell ref="C95:I95"/>
    <mergeCell ref="J95:K95"/>
    <mergeCell ref="L95:M95"/>
    <mergeCell ref="N95:O95"/>
    <mergeCell ref="A96:B96"/>
    <mergeCell ref="C96:I96"/>
    <mergeCell ref="J96:K96"/>
    <mergeCell ref="L96:M96"/>
    <mergeCell ref="N96:O96"/>
    <mergeCell ref="A97:B97"/>
    <mergeCell ref="C97:I97"/>
    <mergeCell ref="J97:K97"/>
    <mergeCell ref="L97:M97"/>
    <mergeCell ref="N97:O97"/>
    <mergeCell ref="A98:B98"/>
    <mergeCell ref="C98:I98"/>
    <mergeCell ref="J98:K98"/>
    <mergeCell ref="L98:M98"/>
    <mergeCell ref="N98:O98"/>
    <mergeCell ref="A99:B99"/>
    <mergeCell ref="C99:I99"/>
    <mergeCell ref="J99:K99"/>
    <mergeCell ref="L99:M99"/>
    <mergeCell ref="N99:O99"/>
    <mergeCell ref="A100:B100"/>
    <mergeCell ref="C100:I100"/>
    <mergeCell ref="J100:K100"/>
    <mergeCell ref="L100:M100"/>
    <mergeCell ref="N100:O100"/>
    <mergeCell ref="A101:B101"/>
    <mergeCell ref="C101:I101"/>
    <mergeCell ref="J101:K101"/>
    <mergeCell ref="L101:M101"/>
    <mergeCell ref="N101:O101"/>
    <mergeCell ref="P101:Q101"/>
    <mergeCell ref="A102:I102"/>
    <mergeCell ref="J102:K102"/>
    <mergeCell ref="L102:M102"/>
    <mergeCell ref="N102:O102"/>
    <mergeCell ref="P102:Q102"/>
    <mergeCell ref="B104:L104"/>
    <mergeCell ref="A106:B106"/>
    <mergeCell ref="C106:L106"/>
    <mergeCell ref="M106:N106"/>
    <mergeCell ref="O106:P106"/>
    <mergeCell ref="Q106:R106"/>
    <mergeCell ref="A107:B107"/>
    <mergeCell ref="C107:L107"/>
    <mergeCell ref="M107:N107"/>
    <mergeCell ref="O107:P107"/>
    <mergeCell ref="Q107:R107"/>
    <mergeCell ref="A108:B108"/>
    <mergeCell ref="C108:L108"/>
    <mergeCell ref="M108:N108"/>
    <mergeCell ref="O108:P108"/>
    <mergeCell ref="Q108:R108"/>
    <mergeCell ref="A109:B109"/>
    <mergeCell ref="C109:L109"/>
    <mergeCell ref="M109:N109"/>
    <mergeCell ref="O109:P109"/>
    <mergeCell ref="Q109:R109"/>
    <mergeCell ref="B111:Q111"/>
    <mergeCell ref="A113:B113"/>
    <mergeCell ref="C113:H113"/>
    <mergeCell ref="J113:L113"/>
    <mergeCell ref="M113:N113"/>
    <mergeCell ref="O113:P113"/>
    <mergeCell ref="Q113:R113"/>
    <mergeCell ref="A114:B114"/>
    <mergeCell ref="C114:H114"/>
    <mergeCell ref="J114:L114"/>
    <mergeCell ref="M114:N114"/>
    <mergeCell ref="O114:P114"/>
    <mergeCell ref="Q114:R114"/>
    <mergeCell ref="A115:B115"/>
    <mergeCell ref="C115:R115"/>
    <mergeCell ref="A116:B116"/>
    <mergeCell ref="C116:R116"/>
    <mergeCell ref="A117:B117"/>
    <mergeCell ref="C117:H117"/>
    <mergeCell ref="J117:L117"/>
    <mergeCell ref="M117:N117"/>
    <mergeCell ref="O117:P117"/>
    <mergeCell ref="Q117:R117"/>
    <mergeCell ref="A118:B118"/>
    <mergeCell ref="C118:H118"/>
    <mergeCell ref="J118:L118"/>
    <mergeCell ref="M118:N118"/>
    <mergeCell ref="O118:P118"/>
    <mergeCell ref="Q118:R118"/>
    <mergeCell ref="A119:B119"/>
    <mergeCell ref="C119:H119"/>
    <mergeCell ref="J119:L119"/>
    <mergeCell ref="M119:N119"/>
    <mergeCell ref="O119:P119"/>
    <mergeCell ref="Q119:R119"/>
    <mergeCell ref="A120:B120"/>
    <mergeCell ref="C120:H120"/>
    <mergeCell ref="J120:L120"/>
    <mergeCell ref="M120:N120"/>
    <mergeCell ref="O120:P120"/>
    <mergeCell ref="Q120:R120"/>
    <mergeCell ref="A121:B121"/>
    <mergeCell ref="C121:H121"/>
    <mergeCell ref="J121:L121"/>
    <mergeCell ref="M121:N121"/>
    <mergeCell ref="O121:P121"/>
    <mergeCell ref="Q121:R121"/>
    <mergeCell ref="A122:B122"/>
    <mergeCell ref="C122:H122"/>
    <mergeCell ref="J122:L122"/>
    <mergeCell ref="M122:N122"/>
    <mergeCell ref="O122:P122"/>
    <mergeCell ref="Q122:R122"/>
    <mergeCell ref="A123:B123"/>
    <mergeCell ref="C123:H123"/>
    <mergeCell ref="J123:L123"/>
    <mergeCell ref="M123:N123"/>
    <mergeCell ref="O123:P123"/>
    <mergeCell ref="Q123:R123"/>
    <mergeCell ref="A124:B124"/>
    <mergeCell ref="C124:H124"/>
    <mergeCell ref="J124:L124"/>
    <mergeCell ref="M124:N124"/>
    <mergeCell ref="O124:P124"/>
    <mergeCell ref="Q124:R124"/>
    <mergeCell ref="A125:B125"/>
    <mergeCell ref="C125:H125"/>
    <mergeCell ref="J125:L125"/>
    <mergeCell ref="M125:N125"/>
    <mergeCell ref="O125:P125"/>
    <mergeCell ref="Q125:R125"/>
    <mergeCell ref="A126:B126"/>
    <mergeCell ref="C126:H126"/>
    <mergeCell ref="J126:L126"/>
    <mergeCell ref="M126:N126"/>
    <mergeCell ref="O126:P126"/>
    <mergeCell ref="Q126:R126"/>
    <mergeCell ref="A127:B127"/>
    <mergeCell ref="C127:H127"/>
    <mergeCell ref="J127:L127"/>
    <mergeCell ref="M127:N127"/>
    <mergeCell ref="O127:P127"/>
    <mergeCell ref="Q127:R127"/>
    <mergeCell ref="A128:B128"/>
    <mergeCell ref="C128:H128"/>
    <mergeCell ref="J128:L128"/>
    <mergeCell ref="M128:N128"/>
    <mergeCell ref="O128:P128"/>
    <mergeCell ref="Q128:R128"/>
    <mergeCell ref="A129:B129"/>
    <mergeCell ref="C129:H129"/>
    <mergeCell ref="J129:L129"/>
    <mergeCell ref="M129:N129"/>
    <mergeCell ref="O129:P129"/>
    <mergeCell ref="Q129:R129"/>
    <mergeCell ref="A130:B130"/>
    <mergeCell ref="C130:H130"/>
    <mergeCell ref="J130:L130"/>
    <mergeCell ref="M130:N130"/>
    <mergeCell ref="O130:P130"/>
    <mergeCell ref="Q130:R130"/>
    <mergeCell ref="A131:B131"/>
    <mergeCell ref="C131:H131"/>
    <mergeCell ref="J131:L131"/>
    <mergeCell ref="M131:N131"/>
    <mergeCell ref="O131:P131"/>
    <mergeCell ref="Q131:R131"/>
    <mergeCell ref="A132:B132"/>
    <mergeCell ref="C132:H132"/>
    <mergeCell ref="J132:L132"/>
    <mergeCell ref="M132:N132"/>
    <mergeCell ref="O132:P132"/>
    <mergeCell ref="Q132:R132"/>
    <mergeCell ref="A133:B133"/>
    <mergeCell ref="C133:H133"/>
    <mergeCell ref="J133:L133"/>
    <mergeCell ref="M133:N133"/>
    <mergeCell ref="O133:P133"/>
    <mergeCell ref="Q133:R133"/>
    <mergeCell ref="A134:B134"/>
    <mergeCell ref="C134:H134"/>
    <mergeCell ref="J134:L134"/>
    <mergeCell ref="M134:N134"/>
    <mergeCell ref="O134:P134"/>
    <mergeCell ref="Q134:R134"/>
    <mergeCell ref="A135:B135"/>
    <mergeCell ref="C135:H135"/>
    <mergeCell ref="J135:L135"/>
    <mergeCell ref="M135:N135"/>
    <mergeCell ref="O135:P135"/>
    <mergeCell ref="Q135:R135"/>
    <mergeCell ref="A136:B136"/>
    <mergeCell ref="C136:H136"/>
    <mergeCell ref="J136:L136"/>
    <mergeCell ref="M136:N136"/>
    <mergeCell ref="O136:P136"/>
    <mergeCell ref="Q136:R136"/>
    <mergeCell ref="A137:B137"/>
    <mergeCell ref="C137:H137"/>
    <mergeCell ref="J137:L137"/>
    <mergeCell ref="M137:N137"/>
    <mergeCell ref="O137:P137"/>
    <mergeCell ref="Q137:R137"/>
    <mergeCell ref="A138:B138"/>
    <mergeCell ref="C138:H138"/>
    <mergeCell ref="J138:L138"/>
    <mergeCell ref="M138:N138"/>
    <mergeCell ref="O138:P138"/>
    <mergeCell ref="Q138:R138"/>
    <mergeCell ref="A139:B139"/>
    <mergeCell ref="C139:H139"/>
    <mergeCell ref="J139:L139"/>
    <mergeCell ref="M139:N139"/>
    <mergeCell ref="O139:P139"/>
    <mergeCell ref="Q139:R139"/>
    <mergeCell ref="A140:B140"/>
    <mergeCell ref="C140:H140"/>
    <mergeCell ref="J140:L140"/>
    <mergeCell ref="M140:N140"/>
    <mergeCell ref="O140:P140"/>
    <mergeCell ref="Q140:R140"/>
    <mergeCell ref="A141:B141"/>
    <mergeCell ref="C141:H141"/>
    <mergeCell ref="J141:L141"/>
    <mergeCell ref="M141:N141"/>
    <mergeCell ref="O141:P141"/>
    <mergeCell ref="Q141:R141"/>
    <mergeCell ref="A142:B142"/>
    <mergeCell ref="C142:H142"/>
    <mergeCell ref="J142:L142"/>
    <mergeCell ref="M142:N142"/>
    <mergeCell ref="O142:P142"/>
    <mergeCell ref="Q142:R142"/>
    <mergeCell ref="A143:B143"/>
    <mergeCell ref="C143:H143"/>
    <mergeCell ref="J143:L143"/>
    <mergeCell ref="M143:N143"/>
    <mergeCell ref="O143:P143"/>
    <mergeCell ref="Q143:R143"/>
    <mergeCell ref="A144:B144"/>
    <mergeCell ref="C144:H144"/>
    <mergeCell ref="J144:L144"/>
    <mergeCell ref="M144:N144"/>
    <mergeCell ref="O144:P144"/>
    <mergeCell ref="Q144:R144"/>
    <mergeCell ref="A145:B145"/>
    <mergeCell ref="C145:H145"/>
    <mergeCell ref="J145:L145"/>
    <mergeCell ref="M145:N145"/>
    <mergeCell ref="O145:P145"/>
    <mergeCell ref="Q145:R145"/>
    <mergeCell ref="A146:B146"/>
    <mergeCell ref="C146:H146"/>
    <mergeCell ref="J146:L146"/>
    <mergeCell ref="M146:N146"/>
    <mergeCell ref="O146:P146"/>
    <mergeCell ref="Q146:R146"/>
    <mergeCell ref="A147:B147"/>
    <mergeCell ref="C147:H147"/>
    <mergeCell ref="J147:L147"/>
    <mergeCell ref="M147:N147"/>
    <mergeCell ref="O147:P147"/>
    <mergeCell ref="Q147:R147"/>
    <mergeCell ref="A148:B148"/>
    <mergeCell ref="C148:H148"/>
    <mergeCell ref="J148:L148"/>
    <mergeCell ref="M148:N148"/>
    <mergeCell ref="O148:P148"/>
    <mergeCell ref="Q148:R148"/>
    <mergeCell ref="A149:B149"/>
    <mergeCell ref="C149:H149"/>
    <mergeCell ref="J149:L149"/>
    <mergeCell ref="M149:N149"/>
    <mergeCell ref="O149:P149"/>
    <mergeCell ref="Q149:R149"/>
    <mergeCell ref="A150:B150"/>
    <mergeCell ref="C150:H150"/>
    <mergeCell ref="J150:L150"/>
    <mergeCell ref="M150:N150"/>
    <mergeCell ref="O150:P150"/>
    <mergeCell ref="Q150:R150"/>
    <mergeCell ref="A151:B151"/>
    <mergeCell ref="C151:H151"/>
    <mergeCell ref="J151:L151"/>
    <mergeCell ref="M151:N151"/>
    <mergeCell ref="O151:P151"/>
    <mergeCell ref="Q151:R151"/>
    <mergeCell ref="A152:B152"/>
    <mergeCell ref="C152:H152"/>
    <mergeCell ref="J152:L152"/>
    <mergeCell ref="M152:N152"/>
    <mergeCell ref="O152:P152"/>
    <mergeCell ref="Q152:R152"/>
    <mergeCell ref="A153:B153"/>
    <mergeCell ref="C153:H153"/>
    <mergeCell ref="J153:L153"/>
    <mergeCell ref="M153:N153"/>
    <mergeCell ref="O153:P153"/>
    <mergeCell ref="Q153:R153"/>
    <mergeCell ref="A154:B154"/>
    <mergeCell ref="C154:H154"/>
    <mergeCell ref="J154:L154"/>
    <mergeCell ref="M154:N154"/>
    <mergeCell ref="O154:P154"/>
    <mergeCell ref="Q154:R154"/>
    <mergeCell ref="A155:B155"/>
    <mergeCell ref="C155:H155"/>
    <mergeCell ref="J155:L155"/>
    <mergeCell ref="M155:N155"/>
    <mergeCell ref="O155:P155"/>
    <mergeCell ref="Q155:R155"/>
    <mergeCell ref="A156:B156"/>
    <mergeCell ref="C156:H156"/>
    <mergeCell ref="J156:L156"/>
    <mergeCell ref="M156:N156"/>
    <mergeCell ref="O156:P156"/>
    <mergeCell ref="Q156:R156"/>
    <mergeCell ref="A157:B157"/>
    <mergeCell ref="C157:H157"/>
    <mergeCell ref="J157:L157"/>
    <mergeCell ref="M157:N157"/>
    <mergeCell ref="O157:P157"/>
    <mergeCell ref="Q157:R157"/>
    <mergeCell ref="A158:B158"/>
    <mergeCell ref="C158:H158"/>
    <mergeCell ref="J158:L158"/>
    <mergeCell ref="M158:N158"/>
    <mergeCell ref="O158:P158"/>
    <mergeCell ref="Q158:R158"/>
    <mergeCell ref="A159:B159"/>
    <mergeCell ref="C159:H159"/>
    <mergeCell ref="J159:L159"/>
    <mergeCell ref="M159:N159"/>
    <mergeCell ref="O159:P159"/>
    <mergeCell ref="Q159:R159"/>
    <mergeCell ref="A160:B160"/>
    <mergeCell ref="C160:H160"/>
    <mergeCell ref="J160:L160"/>
    <mergeCell ref="M160:N160"/>
    <mergeCell ref="O160:P160"/>
    <mergeCell ref="Q160:R160"/>
    <mergeCell ref="A161:B161"/>
    <mergeCell ref="C161:H161"/>
    <mergeCell ref="J161:L161"/>
    <mergeCell ref="M161:N161"/>
    <mergeCell ref="O161:P161"/>
    <mergeCell ref="Q161:R161"/>
    <mergeCell ref="A162:B162"/>
    <mergeCell ref="C162:H162"/>
    <mergeCell ref="J162:L162"/>
    <mergeCell ref="M162:N162"/>
    <mergeCell ref="O162:P162"/>
    <mergeCell ref="Q162:R162"/>
    <mergeCell ref="A163:B163"/>
    <mergeCell ref="C163:H163"/>
    <mergeCell ref="J163:L163"/>
    <mergeCell ref="M163:N163"/>
    <mergeCell ref="O163:P163"/>
    <mergeCell ref="Q163:R163"/>
    <mergeCell ref="A164:B164"/>
    <mergeCell ref="C164:H164"/>
    <mergeCell ref="J164:L164"/>
    <mergeCell ref="M164:N164"/>
    <mergeCell ref="O164:P164"/>
    <mergeCell ref="Q164:R164"/>
    <mergeCell ref="A165:B165"/>
    <mergeCell ref="C165:H165"/>
    <mergeCell ref="J165:L165"/>
    <mergeCell ref="M165:N165"/>
    <mergeCell ref="O165:P165"/>
    <mergeCell ref="Q165:R165"/>
    <mergeCell ref="A166:B166"/>
    <mergeCell ref="C166:H166"/>
    <mergeCell ref="J166:L166"/>
    <mergeCell ref="M166:N166"/>
    <mergeCell ref="O166:P166"/>
    <mergeCell ref="Q166:R166"/>
    <mergeCell ref="A167:B167"/>
    <mergeCell ref="C167:H167"/>
    <mergeCell ref="J167:L167"/>
    <mergeCell ref="M167:N167"/>
    <mergeCell ref="O167:P167"/>
    <mergeCell ref="Q167:R167"/>
    <mergeCell ref="A168:B168"/>
    <mergeCell ref="C168:H168"/>
    <mergeCell ref="J168:L168"/>
    <mergeCell ref="M168:N168"/>
    <mergeCell ref="O168:P168"/>
    <mergeCell ref="Q168:R168"/>
    <mergeCell ref="A169:B169"/>
    <mergeCell ref="C169:H169"/>
    <mergeCell ref="J169:L169"/>
    <mergeCell ref="M169:N169"/>
    <mergeCell ref="O169:P169"/>
    <mergeCell ref="Q169:R169"/>
    <mergeCell ref="A170:B170"/>
    <mergeCell ref="C170:H170"/>
    <mergeCell ref="J170:L170"/>
    <mergeCell ref="M170:N170"/>
    <mergeCell ref="O170:P170"/>
    <mergeCell ref="Q170:R170"/>
    <mergeCell ref="A171:B171"/>
    <mergeCell ref="C171:H171"/>
    <mergeCell ref="J171:L171"/>
    <mergeCell ref="M171:N171"/>
    <mergeCell ref="O171:P171"/>
    <mergeCell ref="Q171:R171"/>
    <mergeCell ref="A172:B172"/>
    <mergeCell ref="C172:H172"/>
    <mergeCell ref="J172:L172"/>
    <mergeCell ref="M172:N172"/>
    <mergeCell ref="O172:P172"/>
    <mergeCell ref="Q172:R172"/>
    <mergeCell ref="A173:B173"/>
    <mergeCell ref="C173:R173"/>
    <mergeCell ref="A174:B174"/>
    <mergeCell ref="C174:H174"/>
    <mergeCell ref="J174:L174"/>
    <mergeCell ref="M174:N174"/>
    <mergeCell ref="O174:P174"/>
    <mergeCell ref="Q174:R174"/>
    <mergeCell ref="A175:B175"/>
    <mergeCell ref="C175:H175"/>
    <mergeCell ref="J175:L175"/>
    <mergeCell ref="M175:N175"/>
    <mergeCell ref="O175:P175"/>
    <mergeCell ref="Q175:R175"/>
    <mergeCell ref="A176:B176"/>
    <mergeCell ref="C176:H176"/>
    <mergeCell ref="J176:L176"/>
    <mergeCell ref="M176:N176"/>
    <mergeCell ref="O176:P176"/>
    <mergeCell ref="Q176:R176"/>
    <mergeCell ref="A177:B177"/>
    <mergeCell ref="C177:H177"/>
    <mergeCell ref="J177:L177"/>
    <mergeCell ref="M177:N177"/>
    <mergeCell ref="O177:P177"/>
    <mergeCell ref="Q177:R177"/>
    <mergeCell ref="A178:B178"/>
    <mergeCell ref="C178:H178"/>
    <mergeCell ref="J178:L178"/>
    <mergeCell ref="M178:N178"/>
    <mergeCell ref="O178:P178"/>
    <mergeCell ref="Q178:R178"/>
    <mergeCell ref="A179:B179"/>
    <mergeCell ref="C179:H179"/>
    <mergeCell ref="J179:L179"/>
    <mergeCell ref="M179:N179"/>
    <mergeCell ref="O179:P179"/>
    <mergeCell ref="Q179:R179"/>
    <mergeCell ref="A180:B180"/>
    <mergeCell ref="C180:H180"/>
    <mergeCell ref="J180:L180"/>
    <mergeCell ref="M180:N180"/>
    <mergeCell ref="O180:P180"/>
    <mergeCell ref="Q180:R180"/>
    <mergeCell ref="A181:B181"/>
    <mergeCell ref="C181:H181"/>
    <mergeCell ref="J181:L181"/>
    <mergeCell ref="M181:N181"/>
    <mergeCell ref="O181:P181"/>
    <mergeCell ref="Q181:R181"/>
    <mergeCell ref="A182:B182"/>
    <mergeCell ref="C182:H182"/>
    <mergeCell ref="J182:L182"/>
    <mergeCell ref="M182:N182"/>
    <mergeCell ref="O182:P182"/>
    <mergeCell ref="Q182:R182"/>
    <mergeCell ref="A183:B183"/>
    <mergeCell ref="C183:H183"/>
    <mergeCell ref="J183:L183"/>
    <mergeCell ref="M183:N183"/>
    <mergeCell ref="O183:P183"/>
    <mergeCell ref="Q183:R183"/>
    <mergeCell ref="A184:B184"/>
    <mergeCell ref="C184:H184"/>
    <mergeCell ref="J184:L184"/>
    <mergeCell ref="M184:N184"/>
    <mergeCell ref="O184:P184"/>
    <mergeCell ref="Q184:R184"/>
    <mergeCell ref="A185:B185"/>
    <mergeCell ref="C185:H185"/>
    <mergeCell ref="J185:L185"/>
    <mergeCell ref="M185:N185"/>
    <mergeCell ref="O185:P185"/>
    <mergeCell ref="Q185:R185"/>
    <mergeCell ref="A186:B186"/>
    <mergeCell ref="C186:H186"/>
    <mergeCell ref="J186:L186"/>
    <mergeCell ref="M186:N186"/>
    <mergeCell ref="O186:P186"/>
    <mergeCell ref="Q186:R186"/>
    <mergeCell ref="A187:B187"/>
    <mergeCell ref="C187:H187"/>
    <mergeCell ref="J187:L187"/>
    <mergeCell ref="M187:N187"/>
    <mergeCell ref="O187:P187"/>
    <mergeCell ref="Q187:R187"/>
    <mergeCell ref="A188:B188"/>
    <mergeCell ref="C188:H188"/>
    <mergeCell ref="J188:L188"/>
    <mergeCell ref="M188:N188"/>
    <mergeCell ref="O188:P188"/>
    <mergeCell ref="Q188:R188"/>
    <mergeCell ref="A189:B189"/>
    <mergeCell ref="C189:H189"/>
    <mergeCell ref="J189:L189"/>
    <mergeCell ref="M189:N189"/>
    <mergeCell ref="O189:P189"/>
    <mergeCell ref="Q189:R189"/>
    <mergeCell ref="A190:B190"/>
    <mergeCell ref="C190:H190"/>
    <mergeCell ref="J190:L190"/>
    <mergeCell ref="M190:N190"/>
    <mergeCell ref="O190:P190"/>
    <mergeCell ref="Q190:R190"/>
    <mergeCell ref="A191:B191"/>
    <mergeCell ref="C191:H191"/>
    <mergeCell ref="J191:L191"/>
    <mergeCell ref="M191:N191"/>
    <mergeCell ref="O191:P191"/>
    <mergeCell ref="Q191:R191"/>
    <mergeCell ref="A192:B192"/>
    <mergeCell ref="C192:H192"/>
    <mergeCell ref="J192:L192"/>
    <mergeCell ref="M192:N192"/>
    <mergeCell ref="O192:P192"/>
    <mergeCell ref="Q192:R192"/>
    <mergeCell ref="A193:B193"/>
    <mergeCell ref="C193:H193"/>
    <mergeCell ref="J193:L193"/>
    <mergeCell ref="M193:N193"/>
    <mergeCell ref="O193:P193"/>
    <mergeCell ref="Q193:R193"/>
    <mergeCell ref="A194:B194"/>
    <mergeCell ref="C194:H194"/>
    <mergeCell ref="J194:L194"/>
    <mergeCell ref="M194:N194"/>
    <mergeCell ref="O194:P194"/>
    <mergeCell ref="Q194:R194"/>
    <mergeCell ref="A195:B195"/>
    <mergeCell ref="C195:H195"/>
    <mergeCell ref="J195:L195"/>
    <mergeCell ref="M195:N195"/>
    <mergeCell ref="O195:P195"/>
    <mergeCell ref="Q195:R195"/>
    <mergeCell ref="A196:B196"/>
    <mergeCell ref="C196:H196"/>
    <mergeCell ref="J196:L196"/>
    <mergeCell ref="M196:N196"/>
    <mergeCell ref="O196:P196"/>
    <mergeCell ref="Q196:R196"/>
    <mergeCell ref="A197:B197"/>
    <mergeCell ref="C197:H197"/>
    <mergeCell ref="J197:L197"/>
    <mergeCell ref="M197:N197"/>
    <mergeCell ref="O197:P197"/>
    <mergeCell ref="Q197:R197"/>
    <mergeCell ref="A198:B198"/>
    <mergeCell ref="C198:H198"/>
    <mergeCell ref="J198:L198"/>
    <mergeCell ref="M198:N198"/>
    <mergeCell ref="O198:P198"/>
    <mergeCell ref="Q198:R198"/>
    <mergeCell ref="A199:B199"/>
    <mergeCell ref="C199:H199"/>
    <mergeCell ref="J199:L199"/>
    <mergeCell ref="M199:N199"/>
    <mergeCell ref="O199:P199"/>
    <mergeCell ref="Q199:R199"/>
    <mergeCell ref="A200:B200"/>
    <mergeCell ref="C200:H200"/>
    <mergeCell ref="J200:L200"/>
    <mergeCell ref="M200:N200"/>
    <mergeCell ref="O200:P200"/>
    <mergeCell ref="Q200:R200"/>
    <mergeCell ref="A201:B201"/>
    <mergeCell ref="C201:H201"/>
    <mergeCell ref="J201:L201"/>
    <mergeCell ref="M201:N201"/>
    <mergeCell ref="O201:P201"/>
    <mergeCell ref="Q201:R201"/>
    <mergeCell ref="A202:B202"/>
    <mergeCell ref="C202:H202"/>
    <mergeCell ref="J202:L202"/>
    <mergeCell ref="M202:N202"/>
    <mergeCell ref="O202:P202"/>
    <mergeCell ref="Q202:R202"/>
    <mergeCell ref="A203:B203"/>
    <mergeCell ref="C203:H203"/>
    <mergeCell ref="J203:L203"/>
    <mergeCell ref="M203:N203"/>
    <mergeCell ref="O203:P203"/>
    <mergeCell ref="Q203:R203"/>
    <mergeCell ref="A204:B204"/>
    <mergeCell ref="C204:H204"/>
    <mergeCell ref="J204:L204"/>
    <mergeCell ref="M204:N204"/>
    <mergeCell ref="O204:P204"/>
    <mergeCell ref="Q204:R204"/>
    <mergeCell ref="A205:B205"/>
    <mergeCell ref="C205:H205"/>
    <mergeCell ref="J205:L205"/>
    <mergeCell ref="M205:N205"/>
    <mergeCell ref="O205:P205"/>
    <mergeCell ref="Q205:R205"/>
    <mergeCell ref="A206:B206"/>
    <mergeCell ref="C206:H206"/>
    <mergeCell ref="J206:L206"/>
    <mergeCell ref="M206:N206"/>
    <mergeCell ref="O206:P206"/>
    <mergeCell ref="Q206:R206"/>
    <mergeCell ref="A207:B207"/>
    <mergeCell ref="C207:H207"/>
    <mergeCell ref="J207:L207"/>
    <mergeCell ref="M207:N207"/>
    <mergeCell ref="O207:P207"/>
    <mergeCell ref="Q207:R207"/>
    <mergeCell ref="A208:B208"/>
    <mergeCell ref="C208:H208"/>
    <mergeCell ref="J208:L208"/>
    <mergeCell ref="M208:N208"/>
    <mergeCell ref="O208:P208"/>
    <mergeCell ref="Q208:R208"/>
    <mergeCell ref="A209:B209"/>
    <mergeCell ref="C209:H209"/>
    <mergeCell ref="J209:L209"/>
    <mergeCell ref="M209:N209"/>
    <mergeCell ref="O209:P209"/>
    <mergeCell ref="Q209:R209"/>
    <mergeCell ref="A210:B210"/>
    <mergeCell ref="C210:H210"/>
    <mergeCell ref="J210:L210"/>
    <mergeCell ref="M210:N210"/>
    <mergeCell ref="O210:P210"/>
    <mergeCell ref="Q210:R210"/>
    <mergeCell ref="A211:B211"/>
    <mergeCell ref="C211:H211"/>
    <mergeCell ref="J211:L211"/>
    <mergeCell ref="M211:N211"/>
    <mergeCell ref="O211:P211"/>
    <mergeCell ref="Q211:R211"/>
    <mergeCell ref="A212:B212"/>
    <mergeCell ref="C212:H212"/>
    <mergeCell ref="J212:L212"/>
    <mergeCell ref="M212:N212"/>
    <mergeCell ref="O212:P212"/>
    <mergeCell ref="Q212:R212"/>
    <mergeCell ref="A213:B213"/>
    <mergeCell ref="C213:H213"/>
    <mergeCell ref="J213:L213"/>
    <mergeCell ref="M213:N213"/>
    <mergeCell ref="O213:P213"/>
    <mergeCell ref="Q213:R213"/>
    <mergeCell ref="A214:B214"/>
    <mergeCell ref="C214:H214"/>
    <mergeCell ref="J214:L214"/>
    <mergeCell ref="M214:N214"/>
    <mergeCell ref="O214:P214"/>
    <mergeCell ref="Q214:R214"/>
    <mergeCell ref="A215:B215"/>
    <mergeCell ref="C215:H215"/>
    <mergeCell ref="J215:L215"/>
    <mergeCell ref="M215:N215"/>
    <mergeCell ref="O215:P215"/>
    <mergeCell ref="Q215:R215"/>
    <mergeCell ref="A216:B216"/>
    <mergeCell ref="C216:H216"/>
    <mergeCell ref="J216:L216"/>
    <mergeCell ref="M216:N216"/>
    <mergeCell ref="O216:P216"/>
    <mergeCell ref="Q216:R216"/>
    <mergeCell ref="A217:B217"/>
    <mergeCell ref="C217:H217"/>
    <mergeCell ref="J217:L217"/>
    <mergeCell ref="M217:N217"/>
    <mergeCell ref="O217:P217"/>
    <mergeCell ref="Q217:R217"/>
    <mergeCell ref="A218:B218"/>
    <mergeCell ref="C218:H218"/>
    <mergeCell ref="J218:L218"/>
    <mergeCell ref="M218:N218"/>
    <mergeCell ref="O218:P218"/>
    <mergeCell ref="Q218:R218"/>
    <mergeCell ref="A219:B219"/>
    <mergeCell ref="C219:H219"/>
    <mergeCell ref="J219:L219"/>
    <mergeCell ref="M219:N219"/>
    <mergeCell ref="O219:P219"/>
    <mergeCell ref="Q219:R219"/>
    <mergeCell ref="A220:B220"/>
    <mergeCell ref="C220:H220"/>
    <mergeCell ref="J220:L220"/>
    <mergeCell ref="M220:N220"/>
    <mergeCell ref="O220:P220"/>
    <mergeCell ref="Q220:R220"/>
    <mergeCell ref="A221:B221"/>
    <mergeCell ref="C221:H221"/>
    <mergeCell ref="J221:L221"/>
    <mergeCell ref="M221:N221"/>
    <mergeCell ref="O221:P221"/>
    <mergeCell ref="Q221:R221"/>
    <mergeCell ref="A222:B222"/>
    <mergeCell ref="C222:H222"/>
    <mergeCell ref="J222:L222"/>
    <mergeCell ref="M222:N222"/>
    <mergeCell ref="O222:P222"/>
    <mergeCell ref="Q222:R222"/>
    <mergeCell ref="A223:B223"/>
    <mergeCell ref="C223:H223"/>
    <mergeCell ref="J223:L223"/>
    <mergeCell ref="M223:N223"/>
    <mergeCell ref="O223:P223"/>
    <mergeCell ref="Q223:R223"/>
    <mergeCell ref="A224:B224"/>
    <mergeCell ref="C224:H224"/>
    <mergeCell ref="J224:L224"/>
    <mergeCell ref="M224:N224"/>
    <mergeCell ref="O224:P224"/>
    <mergeCell ref="Q224:R224"/>
    <mergeCell ref="A225:B225"/>
    <mergeCell ref="C225:H225"/>
    <mergeCell ref="J225:L225"/>
    <mergeCell ref="M225:N225"/>
    <mergeCell ref="O225:P225"/>
    <mergeCell ref="Q225:R225"/>
    <mergeCell ref="A226:B226"/>
    <mergeCell ref="C226:H226"/>
    <mergeCell ref="J226:L226"/>
    <mergeCell ref="M226:N226"/>
    <mergeCell ref="O226:P226"/>
    <mergeCell ref="Q226:R226"/>
    <mergeCell ref="A227:B227"/>
    <mergeCell ref="C227:H227"/>
    <mergeCell ref="J227:L227"/>
    <mergeCell ref="M227:N227"/>
    <mergeCell ref="O227:P227"/>
    <mergeCell ref="Q227:R227"/>
    <mergeCell ref="A228:B228"/>
    <mergeCell ref="C228:H228"/>
    <mergeCell ref="J228:L228"/>
    <mergeCell ref="M228:N228"/>
    <mergeCell ref="O228:P228"/>
    <mergeCell ref="Q228:R228"/>
    <mergeCell ref="A229:B229"/>
    <mergeCell ref="C229:R229"/>
    <mergeCell ref="A230:B230"/>
    <mergeCell ref="C230:H230"/>
    <mergeCell ref="J230:L230"/>
    <mergeCell ref="M230:N230"/>
    <mergeCell ref="O230:P230"/>
    <mergeCell ref="Q230:R230"/>
    <mergeCell ref="A231:B231"/>
    <mergeCell ref="C231:H231"/>
    <mergeCell ref="J231:L231"/>
    <mergeCell ref="M231:N231"/>
    <mergeCell ref="O231:P231"/>
    <mergeCell ref="Q231:R231"/>
    <mergeCell ref="A232:B232"/>
    <mergeCell ref="C232:H232"/>
    <mergeCell ref="J232:L232"/>
    <mergeCell ref="M232:N232"/>
    <mergeCell ref="O232:P232"/>
    <mergeCell ref="Q232:R232"/>
    <mergeCell ref="A233:B233"/>
    <mergeCell ref="C233:H233"/>
    <mergeCell ref="J233:L233"/>
    <mergeCell ref="M233:N233"/>
    <mergeCell ref="O233:P233"/>
    <mergeCell ref="Q233:R233"/>
    <mergeCell ref="A234:B234"/>
    <mergeCell ref="C234:H234"/>
    <mergeCell ref="J234:L234"/>
    <mergeCell ref="M234:N234"/>
    <mergeCell ref="O234:P234"/>
    <mergeCell ref="Q234:R234"/>
    <mergeCell ref="A235:B235"/>
    <mergeCell ref="C235:H235"/>
    <mergeCell ref="J235:L235"/>
    <mergeCell ref="M235:N235"/>
    <mergeCell ref="O235:P235"/>
    <mergeCell ref="Q235:R235"/>
    <mergeCell ref="A236:B236"/>
    <mergeCell ref="C236:H236"/>
    <mergeCell ref="J236:L236"/>
    <mergeCell ref="M236:N236"/>
    <mergeCell ref="O236:P236"/>
    <mergeCell ref="Q236:R236"/>
    <mergeCell ref="A237:B237"/>
    <mergeCell ref="C237:H237"/>
    <mergeCell ref="J237:L237"/>
    <mergeCell ref="M237:N237"/>
    <mergeCell ref="O237:P237"/>
    <mergeCell ref="Q237:R237"/>
    <mergeCell ref="A238:B238"/>
    <mergeCell ref="C238:H238"/>
    <mergeCell ref="J238:L238"/>
    <mergeCell ref="M238:N238"/>
    <mergeCell ref="O238:P238"/>
    <mergeCell ref="Q238:R238"/>
    <mergeCell ref="A239:B239"/>
    <mergeCell ref="C239:H239"/>
    <mergeCell ref="J239:L239"/>
    <mergeCell ref="M239:N239"/>
    <mergeCell ref="O239:P239"/>
    <mergeCell ref="Q239:R239"/>
    <mergeCell ref="A240:B240"/>
    <mergeCell ref="C240:H240"/>
    <mergeCell ref="J240:L240"/>
    <mergeCell ref="M240:N240"/>
    <mergeCell ref="O240:P240"/>
    <mergeCell ref="Q240:R240"/>
    <mergeCell ref="A241:B241"/>
    <mergeCell ref="C241:H241"/>
    <mergeCell ref="J241:L241"/>
    <mergeCell ref="M241:N241"/>
    <mergeCell ref="O241:P241"/>
    <mergeCell ref="Q241:R241"/>
    <mergeCell ref="A242:B242"/>
    <mergeCell ref="C242:H242"/>
    <mergeCell ref="J242:L242"/>
    <mergeCell ref="M242:N242"/>
    <mergeCell ref="O242:P242"/>
    <mergeCell ref="Q242:R242"/>
    <mergeCell ref="A243:B243"/>
    <mergeCell ref="C243:H243"/>
    <mergeCell ref="J243:L243"/>
    <mergeCell ref="M243:N243"/>
    <mergeCell ref="O243:P243"/>
    <mergeCell ref="Q243:R243"/>
    <mergeCell ref="A244:B244"/>
    <mergeCell ref="C244:H244"/>
    <mergeCell ref="J244:L244"/>
    <mergeCell ref="M244:N244"/>
    <mergeCell ref="O244:P244"/>
    <mergeCell ref="Q244:R244"/>
    <mergeCell ref="A245:B245"/>
    <mergeCell ref="C245:H245"/>
    <mergeCell ref="J245:L245"/>
    <mergeCell ref="M245:N245"/>
    <mergeCell ref="O245:P245"/>
    <mergeCell ref="Q245:R245"/>
    <mergeCell ref="A246:B246"/>
    <mergeCell ref="C246:H246"/>
    <mergeCell ref="J246:L246"/>
    <mergeCell ref="M246:N246"/>
    <mergeCell ref="O246:P246"/>
    <mergeCell ref="Q246:R246"/>
    <mergeCell ref="A247:B247"/>
    <mergeCell ref="C247:H247"/>
    <mergeCell ref="J247:L247"/>
    <mergeCell ref="M247:N247"/>
    <mergeCell ref="O247:P247"/>
    <mergeCell ref="Q247:R247"/>
    <mergeCell ref="A248:B248"/>
    <mergeCell ref="C248:H248"/>
    <mergeCell ref="J248:L248"/>
    <mergeCell ref="M248:N248"/>
    <mergeCell ref="O248:P248"/>
    <mergeCell ref="Q248:R248"/>
    <mergeCell ref="A249:B249"/>
    <mergeCell ref="C249:H249"/>
    <mergeCell ref="J249:L249"/>
    <mergeCell ref="M249:N249"/>
    <mergeCell ref="O249:P249"/>
    <mergeCell ref="Q249:R249"/>
    <mergeCell ref="A250:B250"/>
    <mergeCell ref="C250:H250"/>
    <mergeCell ref="J250:L250"/>
    <mergeCell ref="M250:N250"/>
    <mergeCell ref="O250:P250"/>
    <mergeCell ref="Q250:R250"/>
    <mergeCell ref="A251:B251"/>
    <mergeCell ref="C251:H251"/>
    <mergeCell ref="J251:L251"/>
    <mergeCell ref="M251:N251"/>
    <mergeCell ref="O251:P251"/>
    <mergeCell ref="Q251:R251"/>
    <mergeCell ref="A252:B252"/>
    <mergeCell ref="C252:H252"/>
    <mergeCell ref="J252:L252"/>
    <mergeCell ref="M252:N252"/>
    <mergeCell ref="O252:P252"/>
    <mergeCell ref="Q252:R252"/>
    <mergeCell ref="A253:B253"/>
    <mergeCell ref="C253:H253"/>
    <mergeCell ref="J253:L253"/>
    <mergeCell ref="M253:N253"/>
    <mergeCell ref="O253:P253"/>
    <mergeCell ref="Q253:R253"/>
    <mergeCell ref="A254:B254"/>
    <mergeCell ref="C254:H254"/>
    <mergeCell ref="J254:L254"/>
    <mergeCell ref="M254:N254"/>
    <mergeCell ref="O254:P254"/>
    <mergeCell ref="Q254:R254"/>
    <mergeCell ref="A255:B255"/>
    <mergeCell ref="C255:H255"/>
    <mergeCell ref="J255:L255"/>
    <mergeCell ref="M255:N255"/>
    <mergeCell ref="O255:P255"/>
    <mergeCell ref="Q255:R255"/>
    <mergeCell ref="A256:B256"/>
    <mergeCell ref="C256:H256"/>
    <mergeCell ref="J256:L256"/>
    <mergeCell ref="M256:N256"/>
    <mergeCell ref="O256:P256"/>
    <mergeCell ref="Q256:R256"/>
    <mergeCell ref="A257:B257"/>
    <mergeCell ref="C257:H257"/>
    <mergeCell ref="J257:L257"/>
    <mergeCell ref="M257:N257"/>
    <mergeCell ref="O257:P257"/>
    <mergeCell ref="Q257:R257"/>
    <mergeCell ref="A258:B258"/>
    <mergeCell ref="C258:H258"/>
    <mergeCell ref="J258:L258"/>
    <mergeCell ref="M258:N258"/>
    <mergeCell ref="O258:P258"/>
    <mergeCell ref="Q258:R258"/>
    <mergeCell ref="A259:B259"/>
    <mergeCell ref="C259:H259"/>
    <mergeCell ref="J259:L259"/>
    <mergeCell ref="M259:N259"/>
    <mergeCell ref="O259:P259"/>
    <mergeCell ref="Q259:R259"/>
    <mergeCell ref="A260:B260"/>
    <mergeCell ref="C260:H260"/>
    <mergeCell ref="J260:L260"/>
    <mergeCell ref="M260:N260"/>
    <mergeCell ref="O260:P260"/>
    <mergeCell ref="Q260:R260"/>
    <mergeCell ref="A261:B261"/>
    <mergeCell ref="C261:H261"/>
    <mergeCell ref="J261:L261"/>
    <mergeCell ref="M261:N261"/>
    <mergeCell ref="O261:P261"/>
    <mergeCell ref="Q261:R261"/>
    <mergeCell ref="A262:B262"/>
    <mergeCell ref="C262:H262"/>
    <mergeCell ref="J262:L262"/>
    <mergeCell ref="M262:N262"/>
    <mergeCell ref="O262:P262"/>
    <mergeCell ref="Q262:R262"/>
    <mergeCell ref="A263:B263"/>
    <mergeCell ref="C263:H263"/>
    <mergeCell ref="J263:L263"/>
    <mergeCell ref="M263:N263"/>
    <mergeCell ref="O263:P263"/>
    <mergeCell ref="Q263:R263"/>
    <mergeCell ref="A264:B264"/>
    <mergeCell ref="C264:H264"/>
    <mergeCell ref="J264:L264"/>
    <mergeCell ref="M264:N264"/>
    <mergeCell ref="O264:P264"/>
    <mergeCell ref="Q264:R264"/>
    <mergeCell ref="A265:B265"/>
    <mergeCell ref="C265:H265"/>
    <mergeCell ref="J265:L265"/>
    <mergeCell ref="M265:N265"/>
    <mergeCell ref="O265:P265"/>
    <mergeCell ref="Q265:R265"/>
    <mergeCell ref="A266:B266"/>
    <mergeCell ref="C266:H266"/>
    <mergeCell ref="J266:L266"/>
    <mergeCell ref="M266:N266"/>
    <mergeCell ref="O266:P266"/>
    <mergeCell ref="Q266:R266"/>
    <mergeCell ref="A267:B267"/>
    <mergeCell ref="C267:H267"/>
    <mergeCell ref="J267:L267"/>
    <mergeCell ref="M267:N267"/>
    <mergeCell ref="O267:P267"/>
    <mergeCell ref="Q267:R267"/>
    <mergeCell ref="A268:B268"/>
    <mergeCell ref="C268:H268"/>
    <mergeCell ref="J268:L268"/>
    <mergeCell ref="M268:N268"/>
    <mergeCell ref="O268:P268"/>
    <mergeCell ref="Q268:R268"/>
    <mergeCell ref="A269:B269"/>
    <mergeCell ref="C269:H269"/>
    <mergeCell ref="J269:L269"/>
    <mergeCell ref="M269:N269"/>
    <mergeCell ref="O269:P269"/>
    <mergeCell ref="Q269:R269"/>
    <mergeCell ref="A270:B270"/>
    <mergeCell ref="C270:H270"/>
    <mergeCell ref="J270:L270"/>
    <mergeCell ref="M270:N270"/>
    <mergeCell ref="O270:P270"/>
    <mergeCell ref="Q270:R270"/>
    <mergeCell ref="A271:B271"/>
    <mergeCell ref="C271:H271"/>
    <mergeCell ref="J271:L271"/>
    <mergeCell ref="M271:N271"/>
    <mergeCell ref="O271:P271"/>
    <mergeCell ref="Q271:R271"/>
    <mergeCell ref="A272:B272"/>
    <mergeCell ref="C272:H272"/>
    <mergeCell ref="J272:L272"/>
    <mergeCell ref="M272:N272"/>
    <mergeCell ref="O272:P272"/>
    <mergeCell ref="Q272:R272"/>
    <mergeCell ref="A273:B273"/>
    <mergeCell ref="C273:H273"/>
    <mergeCell ref="J273:L273"/>
    <mergeCell ref="M273:N273"/>
    <mergeCell ref="O273:P273"/>
    <mergeCell ref="Q273:R273"/>
    <mergeCell ref="A274:B274"/>
    <mergeCell ref="C274:H274"/>
    <mergeCell ref="J274:L274"/>
    <mergeCell ref="M274:N274"/>
    <mergeCell ref="O274:P274"/>
    <mergeCell ref="Q274:R274"/>
    <mergeCell ref="A275:B275"/>
    <mergeCell ref="C275:H275"/>
    <mergeCell ref="J275:L275"/>
    <mergeCell ref="M275:N275"/>
    <mergeCell ref="O275:P275"/>
    <mergeCell ref="Q275:R275"/>
    <mergeCell ref="A276:B276"/>
    <mergeCell ref="C276:H276"/>
    <mergeCell ref="J276:L276"/>
    <mergeCell ref="M276:N276"/>
    <mergeCell ref="O276:P276"/>
    <mergeCell ref="Q276:R276"/>
    <mergeCell ref="A277:B277"/>
    <mergeCell ref="C277:H277"/>
    <mergeCell ref="J277:L277"/>
    <mergeCell ref="M277:N277"/>
    <mergeCell ref="O277:P277"/>
    <mergeCell ref="Q277:R277"/>
    <mergeCell ref="A278:B278"/>
    <mergeCell ref="C278:H278"/>
    <mergeCell ref="J278:L278"/>
    <mergeCell ref="M278:N278"/>
    <mergeCell ref="O278:P278"/>
    <mergeCell ref="Q278:R278"/>
    <mergeCell ref="A279:B279"/>
    <mergeCell ref="C279:H279"/>
    <mergeCell ref="J279:L279"/>
    <mergeCell ref="M279:N279"/>
    <mergeCell ref="O279:P279"/>
    <mergeCell ref="Q279:R279"/>
    <mergeCell ref="A280:B280"/>
    <mergeCell ref="C280:H280"/>
    <mergeCell ref="J280:L280"/>
    <mergeCell ref="M280:N280"/>
    <mergeCell ref="O280:P280"/>
    <mergeCell ref="Q280:R280"/>
    <mergeCell ref="A281:B281"/>
    <mergeCell ref="C281:H281"/>
    <mergeCell ref="J281:L281"/>
    <mergeCell ref="M281:N281"/>
    <mergeCell ref="O281:P281"/>
    <mergeCell ref="Q281:R281"/>
    <mergeCell ref="A282:B282"/>
    <mergeCell ref="C282:H282"/>
    <mergeCell ref="J282:L282"/>
    <mergeCell ref="M282:N282"/>
    <mergeCell ref="O282:P282"/>
    <mergeCell ref="Q282:R282"/>
    <mergeCell ref="A283:B283"/>
    <mergeCell ref="C283:H283"/>
    <mergeCell ref="J283:L283"/>
    <mergeCell ref="M283:N283"/>
    <mergeCell ref="O283:P283"/>
    <mergeCell ref="Q283:R283"/>
    <mergeCell ref="A284:B284"/>
    <mergeCell ref="C284:H284"/>
    <mergeCell ref="J284:L284"/>
    <mergeCell ref="M284:N284"/>
    <mergeCell ref="O284:P284"/>
    <mergeCell ref="Q284:R284"/>
    <mergeCell ref="A285:B285"/>
    <mergeCell ref="C285:R285"/>
    <mergeCell ref="A286:B286"/>
    <mergeCell ref="C286:H286"/>
    <mergeCell ref="J286:L286"/>
    <mergeCell ref="M286:N286"/>
    <mergeCell ref="O286:P286"/>
    <mergeCell ref="Q286:R286"/>
    <mergeCell ref="A287:B287"/>
    <mergeCell ref="C287:H287"/>
    <mergeCell ref="J287:L287"/>
    <mergeCell ref="M287:N287"/>
    <mergeCell ref="O287:P287"/>
    <mergeCell ref="Q287:R287"/>
    <mergeCell ref="A288:B288"/>
    <mergeCell ref="C288:H288"/>
    <mergeCell ref="J288:L288"/>
    <mergeCell ref="M288:N288"/>
    <mergeCell ref="O288:P288"/>
    <mergeCell ref="Q288:R288"/>
    <mergeCell ref="A289:B289"/>
    <mergeCell ref="C289:H289"/>
    <mergeCell ref="J289:L289"/>
    <mergeCell ref="M289:N289"/>
    <mergeCell ref="O289:P289"/>
    <mergeCell ref="Q289:R289"/>
    <mergeCell ref="A290:B290"/>
    <mergeCell ref="C290:H290"/>
    <mergeCell ref="J290:L290"/>
    <mergeCell ref="M290:N290"/>
    <mergeCell ref="O290:P290"/>
    <mergeCell ref="Q290:R290"/>
    <mergeCell ref="A291:B291"/>
    <mergeCell ref="C291:H291"/>
    <mergeCell ref="J291:L291"/>
    <mergeCell ref="M291:N291"/>
    <mergeCell ref="O291:P291"/>
    <mergeCell ref="Q291:R291"/>
    <mergeCell ref="A292:B292"/>
    <mergeCell ref="C292:H292"/>
    <mergeCell ref="J292:L292"/>
    <mergeCell ref="M292:N292"/>
    <mergeCell ref="O292:P292"/>
    <mergeCell ref="Q292:R292"/>
    <mergeCell ref="A293:B293"/>
    <mergeCell ref="C293:H293"/>
    <mergeCell ref="J293:L293"/>
    <mergeCell ref="M293:N293"/>
    <mergeCell ref="O293:P293"/>
    <mergeCell ref="Q293:R293"/>
    <mergeCell ref="A294:B294"/>
    <mergeCell ref="C294:H294"/>
    <mergeCell ref="J294:L294"/>
    <mergeCell ref="M294:N294"/>
    <mergeCell ref="O294:P294"/>
    <mergeCell ref="Q294:R294"/>
    <mergeCell ref="A295:B295"/>
    <mergeCell ref="C295:H295"/>
    <mergeCell ref="J295:L295"/>
    <mergeCell ref="M295:N295"/>
    <mergeCell ref="O295:P295"/>
    <mergeCell ref="Q295:R295"/>
    <mergeCell ref="A296:B296"/>
    <mergeCell ref="C296:H296"/>
    <mergeCell ref="J296:L296"/>
    <mergeCell ref="M296:N296"/>
    <mergeCell ref="O296:P296"/>
    <mergeCell ref="Q296:R296"/>
    <mergeCell ref="A297:B297"/>
    <mergeCell ref="C297:H297"/>
    <mergeCell ref="J297:L297"/>
    <mergeCell ref="M297:N297"/>
    <mergeCell ref="O297:P297"/>
    <mergeCell ref="Q297:R297"/>
    <mergeCell ref="A298:B298"/>
    <mergeCell ref="C298:H298"/>
    <mergeCell ref="J298:L298"/>
    <mergeCell ref="M298:N298"/>
    <mergeCell ref="O298:P298"/>
    <mergeCell ref="Q298:R298"/>
    <mergeCell ref="A299:B299"/>
    <mergeCell ref="C299:H299"/>
    <mergeCell ref="J299:L299"/>
    <mergeCell ref="M299:N299"/>
    <mergeCell ref="O299:P299"/>
    <mergeCell ref="Q299:R299"/>
    <mergeCell ref="A300:B300"/>
    <mergeCell ref="C300:H300"/>
    <mergeCell ref="J300:L300"/>
    <mergeCell ref="M300:N300"/>
    <mergeCell ref="O300:P300"/>
    <mergeCell ref="Q300:R300"/>
    <mergeCell ref="A301:B301"/>
    <mergeCell ref="C301:H301"/>
    <mergeCell ref="J301:L301"/>
    <mergeCell ref="M301:N301"/>
    <mergeCell ref="O301:P301"/>
    <mergeCell ref="Q301:R301"/>
    <mergeCell ref="A302:B302"/>
    <mergeCell ref="C302:H302"/>
    <mergeCell ref="J302:L302"/>
    <mergeCell ref="M302:N302"/>
    <mergeCell ref="O302:P302"/>
    <mergeCell ref="Q302:R302"/>
    <mergeCell ref="A303:B303"/>
    <mergeCell ref="C303:H303"/>
    <mergeCell ref="J303:L303"/>
    <mergeCell ref="M303:N303"/>
    <mergeCell ref="O303:P303"/>
    <mergeCell ref="Q303:R303"/>
    <mergeCell ref="A304:B304"/>
    <mergeCell ref="C304:H304"/>
    <mergeCell ref="J304:L304"/>
    <mergeCell ref="M304:N304"/>
    <mergeCell ref="O304:P304"/>
    <mergeCell ref="Q304:R304"/>
    <mergeCell ref="A305:B305"/>
    <mergeCell ref="C305:H305"/>
    <mergeCell ref="J305:L305"/>
    <mergeCell ref="M305:N305"/>
    <mergeCell ref="O305:P305"/>
    <mergeCell ref="Q305:R305"/>
    <mergeCell ref="A306:B306"/>
    <mergeCell ref="C306:H306"/>
    <mergeCell ref="J306:L306"/>
    <mergeCell ref="M306:N306"/>
    <mergeCell ref="O306:P306"/>
    <mergeCell ref="Q306:R306"/>
    <mergeCell ref="A307:B307"/>
    <mergeCell ref="C307:H307"/>
    <mergeCell ref="J307:L307"/>
    <mergeCell ref="M307:N307"/>
    <mergeCell ref="O307:P307"/>
    <mergeCell ref="Q307:R307"/>
    <mergeCell ref="A308:B308"/>
    <mergeCell ref="C308:H308"/>
    <mergeCell ref="J308:L308"/>
    <mergeCell ref="M308:N308"/>
    <mergeCell ref="O308:P308"/>
    <mergeCell ref="Q308:R308"/>
    <mergeCell ref="A309:B309"/>
    <mergeCell ref="C309:H309"/>
    <mergeCell ref="J309:L309"/>
    <mergeCell ref="M309:N309"/>
    <mergeCell ref="O309:P309"/>
    <mergeCell ref="Q309:R309"/>
    <mergeCell ref="A310:B310"/>
    <mergeCell ref="C310:H310"/>
    <mergeCell ref="J310:L310"/>
    <mergeCell ref="M310:N310"/>
    <mergeCell ref="O310:P310"/>
    <mergeCell ref="Q310:R310"/>
    <mergeCell ref="A311:B311"/>
    <mergeCell ref="C311:H311"/>
    <mergeCell ref="J311:L311"/>
    <mergeCell ref="M311:N311"/>
    <mergeCell ref="O311:P311"/>
    <mergeCell ref="Q311:R311"/>
    <mergeCell ref="A312:B312"/>
    <mergeCell ref="C312:H312"/>
    <mergeCell ref="J312:L312"/>
    <mergeCell ref="M312:N312"/>
    <mergeCell ref="O312:P312"/>
    <mergeCell ref="Q312:R312"/>
    <mergeCell ref="A313:B313"/>
    <mergeCell ref="C313:H313"/>
    <mergeCell ref="J313:L313"/>
    <mergeCell ref="M313:N313"/>
    <mergeCell ref="O313:P313"/>
    <mergeCell ref="Q313:R313"/>
    <mergeCell ref="A314:B314"/>
    <mergeCell ref="C314:H314"/>
    <mergeCell ref="J314:L314"/>
    <mergeCell ref="M314:N314"/>
    <mergeCell ref="O314:P314"/>
    <mergeCell ref="Q314:R314"/>
    <mergeCell ref="A315:B315"/>
    <mergeCell ref="C315:H315"/>
    <mergeCell ref="J315:L315"/>
    <mergeCell ref="M315:N315"/>
    <mergeCell ref="O315:P315"/>
    <mergeCell ref="Q315:R315"/>
    <mergeCell ref="A316:B316"/>
    <mergeCell ref="C316:H316"/>
    <mergeCell ref="J316:L316"/>
    <mergeCell ref="M316:N316"/>
    <mergeCell ref="O316:P316"/>
    <mergeCell ref="Q316:R316"/>
    <mergeCell ref="A317:B317"/>
    <mergeCell ref="C317:H317"/>
    <mergeCell ref="J317:L317"/>
    <mergeCell ref="M317:N317"/>
    <mergeCell ref="O317:P317"/>
    <mergeCell ref="Q317:R317"/>
    <mergeCell ref="A318:B318"/>
    <mergeCell ref="C318:H318"/>
    <mergeCell ref="J318:L318"/>
    <mergeCell ref="M318:N318"/>
    <mergeCell ref="O318:P318"/>
    <mergeCell ref="Q318:R318"/>
    <mergeCell ref="A319:B319"/>
    <mergeCell ref="C319:H319"/>
    <mergeCell ref="J319:L319"/>
    <mergeCell ref="M319:N319"/>
    <mergeCell ref="O319:P319"/>
    <mergeCell ref="Q319:R319"/>
    <mergeCell ref="A320:B320"/>
    <mergeCell ref="C320:H320"/>
    <mergeCell ref="J320:L320"/>
    <mergeCell ref="M320:N320"/>
    <mergeCell ref="O320:P320"/>
    <mergeCell ref="Q320:R320"/>
    <mergeCell ref="A321:B321"/>
    <mergeCell ref="C321:H321"/>
    <mergeCell ref="J321:L321"/>
    <mergeCell ref="M321:N321"/>
    <mergeCell ref="O321:P321"/>
    <mergeCell ref="Q321:R321"/>
    <mergeCell ref="A322:B322"/>
    <mergeCell ref="C322:H322"/>
    <mergeCell ref="J322:L322"/>
    <mergeCell ref="M322:N322"/>
    <mergeCell ref="O322:P322"/>
    <mergeCell ref="Q322:R322"/>
    <mergeCell ref="A323:B323"/>
    <mergeCell ref="C323:H323"/>
    <mergeCell ref="J323:L323"/>
    <mergeCell ref="M323:N323"/>
    <mergeCell ref="O323:P323"/>
    <mergeCell ref="Q323:R323"/>
    <mergeCell ref="A324:B324"/>
    <mergeCell ref="C324:H324"/>
    <mergeCell ref="J324:L324"/>
    <mergeCell ref="M324:N324"/>
    <mergeCell ref="O324:P324"/>
    <mergeCell ref="Q324:R324"/>
    <mergeCell ref="A325:B325"/>
    <mergeCell ref="C325:H325"/>
    <mergeCell ref="J325:L325"/>
    <mergeCell ref="M325:N325"/>
    <mergeCell ref="O325:P325"/>
    <mergeCell ref="Q325:R325"/>
    <mergeCell ref="A326:B326"/>
    <mergeCell ref="C326:H326"/>
    <mergeCell ref="J326:L326"/>
    <mergeCell ref="M326:N326"/>
    <mergeCell ref="O326:P326"/>
    <mergeCell ref="Q326:R326"/>
    <mergeCell ref="A327:B327"/>
    <mergeCell ref="C327:H327"/>
    <mergeCell ref="J327:L327"/>
    <mergeCell ref="M327:N327"/>
    <mergeCell ref="O327:P327"/>
    <mergeCell ref="Q327:R327"/>
    <mergeCell ref="A328:B328"/>
    <mergeCell ref="C328:H328"/>
    <mergeCell ref="J328:L328"/>
    <mergeCell ref="M328:N328"/>
    <mergeCell ref="O328:P328"/>
    <mergeCell ref="Q328:R328"/>
    <mergeCell ref="A329:B329"/>
    <mergeCell ref="C329:H329"/>
    <mergeCell ref="J329:L329"/>
    <mergeCell ref="M329:N329"/>
    <mergeCell ref="O329:P329"/>
    <mergeCell ref="Q329:R329"/>
    <mergeCell ref="A330:B330"/>
    <mergeCell ref="C330:H330"/>
    <mergeCell ref="J330:L330"/>
    <mergeCell ref="M330:N330"/>
    <mergeCell ref="O330:P330"/>
    <mergeCell ref="Q330:R330"/>
    <mergeCell ref="A331:B331"/>
    <mergeCell ref="C331:H331"/>
    <mergeCell ref="J331:L331"/>
    <mergeCell ref="M331:N331"/>
    <mergeCell ref="O331:P331"/>
    <mergeCell ref="Q331:R331"/>
    <mergeCell ref="A332:B332"/>
    <mergeCell ref="C332:H332"/>
    <mergeCell ref="J332:L332"/>
    <mergeCell ref="M332:N332"/>
    <mergeCell ref="O332:P332"/>
    <mergeCell ref="Q332:R332"/>
    <mergeCell ref="A333:B333"/>
    <mergeCell ref="C333:H333"/>
    <mergeCell ref="J333:L333"/>
    <mergeCell ref="M333:N333"/>
    <mergeCell ref="O333:P333"/>
    <mergeCell ref="Q333:R333"/>
    <mergeCell ref="A334:B334"/>
    <mergeCell ref="C334:H334"/>
    <mergeCell ref="J334:L334"/>
    <mergeCell ref="M334:N334"/>
    <mergeCell ref="O334:P334"/>
    <mergeCell ref="Q334:R334"/>
    <mergeCell ref="A335:B335"/>
    <mergeCell ref="C335:R335"/>
    <mergeCell ref="A336:B336"/>
    <mergeCell ref="C336:R336"/>
    <mergeCell ref="A337:B337"/>
    <mergeCell ref="C337:H337"/>
    <mergeCell ref="J337:L337"/>
    <mergeCell ref="M337:N337"/>
    <mergeCell ref="O337:P337"/>
    <mergeCell ref="Q337:R337"/>
    <mergeCell ref="A338:B338"/>
    <mergeCell ref="C338:H338"/>
    <mergeCell ref="J338:L338"/>
    <mergeCell ref="M338:N338"/>
    <mergeCell ref="O338:P338"/>
    <mergeCell ref="Q338:R338"/>
    <mergeCell ref="A339:B339"/>
    <mergeCell ref="C339:R339"/>
    <mergeCell ref="A340:B340"/>
    <mergeCell ref="C340:H340"/>
    <mergeCell ref="J340:L340"/>
    <mergeCell ref="M340:N340"/>
    <mergeCell ref="O340:P340"/>
    <mergeCell ref="Q340:R340"/>
    <mergeCell ref="A341:B341"/>
    <mergeCell ref="C341:H341"/>
    <mergeCell ref="J341:L341"/>
    <mergeCell ref="M341:N341"/>
    <mergeCell ref="O341:P341"/>
    <mergeCell ref="Q341:R341"/>
    <mergeCell ref="A342:B342"/>
    <mergeCell ref="C342:H342"/>
    <mergeCell ref="J342:L342"/>
    <mergeCell ref="M342:N342"/>
    <mergeCell ref="O342:P342"/>
    <mergeCell ref="Q342:R342"/>
    <mergeCell ref="A343:B343"/>
    <mergeCell ref="C343:R343"/>
    <mergeCell ref="A344:B344"/>
    <mergeCell ref="C344:H344"/>
    <mergeCell ref="J344:L344"/>
    <mergeCell ref="M344:N344"/>
    <mergeCell ref="O344:P344"/>
    <mergeCell ref="Q344:R344"/>
    <mergeCell ref="A345:B345"/>
    <mergeCell ref="C345:H345"/>
    <mergeCell ref="J345:L345"/>
    <mergeCell ref="M345:N345"/>
    <mergeCell ref="O345:P345"/>
    <mergeCell ref="Q345:R345"/>
    <mergeCell ref="A346:B346"/>
    <mergeCell ref="C346:R346"/>
    <mergeCell ref="A347:B347"/>
    <mergeCell ref="C347:H347"/>
    <mergeCell ref="J347:L347"/>
    <mergeCell ref="M347:N347"/>
    <mergeCell ref="O347:P347"/>
    <mergeCell ref="Q347:R347"/>
    <mergeCell ref="A348:B348"/>
    <mergeCell ref="C348:H348"/>
    <mergeCell ref="J348:L348"/>
    <mergeCell ref="M348:N348"/>
    <mergeCell ref="O348:P348"/>
    <mergeCell ref="Q348:R348"/>
    <mergeCell ref="B350:E350"/>
    <mergeCell ref="M350:O350"/>
    <mergeCell ref="G353:I353"/>
    <mergeCell ref="M353:O353"/>
    <mergeCell ref="B358:E358"/>
    <mergeCell ref="M358:O358"/>
    <mergeCell ref="G361:I361"/>
    <mergeCell ref="M361:O361"/>
    <mergeCell ref="B363:D363"/>
    <mergeCell ref="B368:D368"/>
    <mergeCell ref="F368:G368"/>
    <mergeCell ref="C369:L369"/>
  </mergeCells>
  <printOptions headings="false" gridLines="false" gridLinesSet="true" horizontalCentered="false" verticalCentered="false"/>
  <pageMargins left="0.39375" right="0.39375" top="0.39375" bottom="0.39375" header="0.511811023622047" footer="0.511811023622047"/>
  <pageSetup paperSize="9" scale="100" fitToWidth="1" fitToHeight="1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J510"/>
  <sheetViews>
    <sheetView showFormulas="false" showGridLines="true" showRowColHeaders="true" showZeros="false" rightToLeft="false" tabSelected="false" showOutlineSymbols="true" defaultGridColor="true" view="normal" topLeftCell="A337" colorId="64" zoomScale="100" zoomScaleNormal="100" zoomScalePageLayoutView="100" workbookViewId="0">
      <selection pane="topLeft" activeCell="G348" activeCellId="0" sqref="G348"/>
    </sheetView>
  </sheetViews>
  <sheetFormatPr defaultColWidth="9.328125" defaultRowHeight="15" zeroHeight="false" outlineLevelRow="0" outlineLevelCol="0"/>
  <cols>
    <col collapsed="false" customWidth="true" hidden="false" outlineLevel="0" max="1" min="1" style="247" width="3.99"/>
    <col collapsed="false" customWidth="true" hidden="false" outlineLevel="0" max="2" min="2" style="248" width="45.33"/>
    <col collapsed="false" customWidth="true" hidden="false" outlineLevel="0" max="3" min="3" style="248" width="15.33"/>
    <col collapsed="false" customWidth="true" hidden="false" outlineLevel="0" max="4" min="4" style="248" width="29.33"/>
    <col collapsed="false" customWidth="true" hidden="false" outlineLevel="0" max="5" min="5" style="248" width="12.16"/>
    <col collapsed="false" customWidth="true" hidden="false" outlineLevel="0" max="6" min="6" style="248" width="13.99"/>
    <col collapsed="false" customWidth="true" hidden="false" outlineLevel="0" max="7" min="7" style="249" width="13.33"/>
    <col collapsed="false" customWidth="true" hidden="false" outlineLevel="0" max="8" min="8" style="250" width="15.33"/>
    <col collapsed="false" customWidth="true" hidden="false" outlineLevel="0" max="9" min="9" style="251" width="31.49"/>
    <col collapsed="false" customWidth="true" hidden="false" outlineLevel="0" max="10" min="10" style="252" width="11.65"/>
    <col collapsed="false" customWidth="false" hidden="false" outlineLevel="0" max="13" min="11" style="252" width="9.33"/>
    <col collapsed="false" customWidth="true" hidden="false" outlineLevel="0" max="14" min="14" style="252" width="10.82"/>
    <col collapsed="false" customWidth="true" hidden="false" outlineLevel="0" max="16" min="15" style="252" width="14.33"/>
    <col collapsed="false" customWidth="true" hidden="false" outlineLevel="0" max="17" min="17" style="252" width="13.16"/>
    <col collapsed="false" customWidth="true" hidden="false" outlineLevel="0" max="18" min="18" style="252" width="13.82"/>
    <col collapsed="false" customWidth="true" hidden="false" outlineLevel="0" max="19" min="19" style="252" width="12.99"/>
    <col collapsed="false" customWidth="false" hidden="false" outlineLevel="0" max="20" min="20" style="252" width="9.33"/>
    <col collapsed="false" customWidth="true" hidden="false" outlineLevel="0" max="21" min="21" style="252" width="13.49"/>
    <col collapsed="false" customWidth="true" hidden="false" outlineLevel="0" max="22" min="22" style="252" width="12.65"/>
    <col collapsed="false" customWidth="true" hidden="false" outlineLevel="0" max="23" min="23" style="252" width="11.99"/>
    <col collapsed="false" customWidth="false" hidden="false" outlineLevel="0" max="257" min="24" style="252" width="9.33"/>
  </cols>
  <sheetData>
    <row r="2" customFormat="false" ht="15" hidden="false" customHeight="false" outlineLevel="0" collapsed="false">
      <c r="B2" s="253" t="s">
        <v>494</v>
      </c>
      <c r="C2" s="253"/>
      <c r="D2" s="253"/>
      <c r="E2" s="253"/>
      <c r="F2" s="253"/>
      <c r="G2" s="253"/>
      <c r="H2" s="253"/>
      <c r="I2" s="253"/>
    </row>
    <row r="3" customFormat="false" ht="15" hidden="false" customHeight="false" outlineLevel="0" collapsed="false">
      <c r="B3" s="253" t="s">
        <v>495</v>
      </c>
      <c r="C3" s="253"/>
      <c r="D3" s="253"/>
      <c r="E3" s="253"/>
      <c r="F3" s="253"/>
      <c r="G3" s="253"/>
      <c r="H3" s="253"/>
      <c r="I3" s="253"/>
    </row>
    <row r="4" customFormat="false" ht="15" hidden="false" customHeight="false" outlineLevel="0" collapsed="false">
      <c r="B4" s="254" t="s">
        <v>496</v>
      </c>
      <c r="C4" s="254"/>
      <c r="D4" s="254"/>
      <c r="E4" s="254"/>
      <c r="F4" s="254"/>
      <c r="G4" s="254"/>
      <c r="H4" s="254"/>
      <c r="I4" s="254"/>
    </row>
    <row r="5" customFormat="false" ht="15" hidden="false" customHeight="false" outlineLevel="0" collapsed="false">
      <c r="B5" s="255"/>
      <c r="C5" s="255"/>
      <c r="D5" s="255"/>
      <c r="E5" s="255"/>
      <c r="F5" s="255"/>
    </row>
    <row r="6" customFormat="false" ht="15" hidden="false" customHeight="true" outlineLevel="0" collapsed="false">
      <c r="B6" s="256" t="s">
        <v>497</v>
      </c>
      <c r="C6" s="256" t="s">
        <v>498</v>
      </c>
      <c r="D6" s="256" t="s">
        <v>499</v>
      </c>
      <c r="E6" s="256" t="s">
        <v>315</v>
      </c>
      <c r="F6" s="256" t="s">
        <v>500</v>
      </c>
      <c r="G6" s="256"/>
      <c r="H6" s="257" t="s">
        <v>501</v>
      </c>
      <c r="I6" s="258" t="s">
        <v>502</v>
      </c>
    </row>
    <row r="7" customFormat="false" ht="15" hidden="false" customHeight="false" outlineLevel="0" collapsed="false">
      <c r="B7" s="256"/>
      <c r="C7" s="256"/>
      <c r="D7" s="256"/>
      <c r="E7" s="256"/>
      <c r="F7" s="256" t="s">
        <v>503</v>
      </c>
      <c r="G7" s="259" t="s">
        <v>504</v>
      </c>
      <c r="H7" s="257"/>
      <c r="I7" s="258"/>
    </row>
    <row r="8" customFormat="false" ht="15.75" hidden="false" customHeight="false" outlineLevel="0" collapsed="false">
      <c r="B8" s="260" t="n">
        <v>1</v>
      </c>
      <c r="C8" s="260" t="n">
        <v>2</v>
      </c>
      <c r="D8" s="260" t="n">
        <v>3</v>
      </c>
      <c r="E8" s="260" t="n">
        <v>4</v>
      </c>
      <c r="F8" s="260" t="n">
        <v>5</v>
      </c>
      <c r="G8" s="261" t="n">
        <v>6</v>
      </c>
      <c r="H8" s="262" t="n">
        <v>7</v>
      </c>
      <c r="I8" s="263" t="n">
        <v>8</v>
      </c>
    </row>
    <row r="9" s="268" customFormat="true" ht="15.75" hidden="false" customHeight="true" outlineLevel="0" collapsed="false">
      <c r="A9" s="247"/>
      <c r="B9" s="264" t="s">
        <v>505</v>
      </c>
      <c r="C9" s="265"/>
      <c r="D9" s="265"/>
      <c r="E9" s="265"/>
      <c r="F9" s="265"/>
      <c r="G9" s="249"/>
      <c r="H9" s="266"/>
      <c r="I9" s="267"/>
    </row>
    <row r="10" s="268" customFormat="true" ht="15" hidden="false" customHeight="true" outlineLevel="0" collapsed="false">
      <c r="A10" s="247"/>
      <c r="B10" s="269" t="s">
        <v>506</v>
      </c>
      <c r="C10" s="269"/>
      <c r="D10" s="269"/>
      <c r="E10" s="269"/>
      <c r="F10" s="269"/>
      <c r="G10" s="269"/>
      <c r="H10" s="269"/>
      <c r="I10" s="269"/>
    </row>
    <row r="11" s="268" customFormat="true" ht="23.25" hidden="false" customHeight="true" outlineLevel="0" collapsed="false">
      <c r="A11" s="247"/>
      <c r="B11" s="270" t="s">
        <v>507</v>
      </c>
      <c r="C11" s="271" t="s">
        <v>508</v>
      </c>
      <c r="D11" s="271" t="s">
        <v>509</v>
      </c>
      <c r="E11" s="272" t="s">
        <v>510</v>
      </c>
      <c r="F11" s="273" t="n">
        <v>3243.89</v>
      </c>
      <c r="G11" s="274" t="n">
        <v>0</v>
      </c>
      <c r="H11" s="274" t="n">
        <f aca="false">G11-F11</f>
        <v>-3243.89</v>
      </c>
      <c r="I11" s="275" t="s">
        <v>511</v>
      </c>
    </row>
    <row r="12" s="268" customFormat="true" ht="38.25" hidden="false" customHeight="false" outlineLevel="0" collapsed="false">
      <c r="A12" s="247"/>
      <c r="B12" s="270"/>
      <c r="C12" s="276" t="s">
        <v>512</v>
      </c>
      <c r="D12" s="277" t="s">
        <v>513</v>
      </c>
      <c r="E12" s="278" t="s">
        <v>514</v>
      </c>
      <c r="F12" s="279" t="n">
        <v>540648</v>
      </c>
      <c r="G12" s="280" t="n">
        <v>218397</v>
      </c>
      <c r="H12" s="280" t="n">
        <f aca="false">G12-F12</f>
        <v>-322251</v>
      </c>
      <c r="I12" s="275"/>
    </row>
    <row r="13" customFormat="false" ht="15" hidden="false" customHeight="false" outlineLevel="0" collapsed="false">
      <c r="B13" s="270"/>
      <c r="C13" s="276" t="s">
        <v>515</v>
      </c>
      <c r="D13" s="277" t="s">
        <v>516</v>
      </c>
      <c r="E13" s="278" t="s">
        <v>510</v>
      </c>
      <c r="F13" s="281" t="n">
        <v>0.006</v>
      </c>
      <c r="G13" s="274" t="n">
        <v>0</v>
      </c>
      <c r="H13" s="280" t="n">
        <f aca="false">G13-F13</f>
        <v>-0.006</v>
      </c>
      <c r="I13" s="275"/>
    </row>
    <row r="14" customFormat="false" ht="54" hidden="false" customHeight="true" outlineLevel="0" collapsed="false">
      <c r="B14" s="270"/>
      <c r="C14" s="282" t="s">
        <v>517</v>
      </c>
      <c r="D14" s="283" t="s">
        <v>518</v>
      </c>
      <c r="E14" s="284" t="s">
        <v>437</v>
      </c>
      <c r="F14" s="285" t="s">
        <v>519</v>
      </c>
      <c r="G14" s="285" t="s">
        <v>519</v>
      </c>
      <c r="H14" s="286" t="n">
        <v>0</v>
      </c>
      <c r="I14" s="275"/>
    </row>
    <row r="15" customFormat="false" ht="21.75" hidden="false" customHeight="true" outlineLevel="0" collapsed="false">
      <c r="B15" s="270" t="s">
        <v>520</v>
      </c>
      <c r="C15" s="271" t="s">
        <v>508</v>
      </c>
      <c r="D15" s="271" t="s">
        <v>509</v>
      </c>
      <c r="E15" s="272" t="s">
        <v>510</v>
      </c>
      <c r="F15" s="273" t="n">
        <v>11154.25</v>
      </c>
      <c r="G15" s="287" t="n">
        <v>0</v>
      </c>
      <c r="H15" s="287" t="n">
        <f aca="false">G15-F15</f>
        <v>-11154.25</v>
      </c>
      <c r="I15" s="275" t="s">
        <v>511</v>
      </c>
    </row>
    <row r="16" customFormat="false" ht="38.25" hidden="false" customHeight="false" outlineLevel="0" collapsed="false">
      <c r="B16" s="270"/>
      <c r="C16" s="276" t="s">
        <v>512</v>
      </c>
      <c r="D16" s="277" t="s">
        <v>521</v>
      </c>
      <c r="E16" s="278" t="s">
        <v>514</v>
      </c>
      <c r="F16" s="279" t="n">
        <v>705084</v>
      </c>
      <c r="G16" s="280" t="n">
        <v>228937</v>
      </c>
      <c r="H16" s="288" t="n">
        <f aca="false">G16-F16</f>
        <v>-476147</v>
      </c>
      <c r="I16" s="275"/>
    </row>
    <row r="17" customFormat="false" ht="15" hidden="false" customHeight="false" outlineLevel="0" collapsed="false">
      <c r="B17" s="270"/>
      <c r="C17" s="276" t="s">
        <v>515</v>
      </c>
      <c r="D17" s="277" t="s">
        <v>516</v>
      </c>
      <c r="E17" s="278" t="s">
        <v>510</v>
      </c>
      <c r="F17" s="289" t="n">
        <v>0.0158</v>
      </c>
      <c r="G17" s="274"/>
      <c r="H17" s="287" t="n">
        <f aca="false">G17-F17</f>
        <v>-0.0158</v>
      </c>
      <c r="I17" s="275"/>
    </row>
    <row r="18" customFormat="false" ht="51.75" hidden="false" customHeight="false" outlineLevel="0" collapsed="false">
      <c r="B18" s="270"/>
      <c r="C18" s="282" t="s">
        <v>517</v>
      </c>
      <c r="D18" s="283" t="s">
        <v>522</v>
      </c>
      <c r="E18" s="284" t="s">
        <v>437</v>
      </c>
      <c r="F18" s="285" t="s">
        <v>519</v>
      </c>
      <c r="G18" s="285" t="s">
        <v>519</v>
      </c>
      <c r="H18" s="290" t="n">
        <v>0</v>
      </c>
      <c r="I18" s="275"/>
    </row>
    <row r="19" customFormat="false" ht="18.75" hidden="false" customHeight="true" outlineLevel="0" collapsed="false">
      <c r="B19" s="270" t="s">
        <v>523</v>
      </c>
      <c r="C19" s="271" t="s">
        <v>508</v>
      </c>
      <c r="D19" s="271" t="s">
        <v>509</v>
      </c>
      <c r="E19" s="272" t="s">
        <v>510</v>
      </c>
      <c r="F19" s="273" t="n">
        <v>1214.43</v>
      </c>
      <c r="G19" s="287" t="n">
        <v>0</v>
      </c>
      <c r="H19" s="287" t="n">
        <f aca="false">G19-F19</f>
        <v>-1214.43</v>
      </c>
      <c r="I19" s="275" t="s">
        <v>511</v>
      </c>
    </row>
    <row r="20" customFormat="false" ht="25.5" hidden="false" customHeight="false" outlineLevel="0" collapsed="false">
      <c r="B20" s="270"/>
      <c r="C20" s="276" t="s">
        <v>512</v>
      </c>
      <c r="D20" s="277" t="s">
        <v>524</v>
      </c>
      <c r="E20" s="278" t="s">
        <v>514</v>
      </c>
      <c r="F20" s="279" t="n">
        <v>166683</v>
      </c>
      <c r="G20" s="280" t="n">
        <v>87772</v>
      </c>
      <c r="H20" s="288" t="n">
        <f aca="false">G20-F20</f>
        <v>-78911</v>
      </c>
      <c r="I20" s="275"/>
    </row>
    <row r="21" customFormat="false" ht="15" hidden="false" customHeight="false" outlineLevel="0" collapsed="false">
      <c r="B21" s="270"/>
      <c r="C21" s="276" t="s">
        <v>515</v>
      </c>
      <c r="D21" s="277" t="s">
        <v>516</v>
      </c>
      <c r="E21" s="278" t="s">
        <v>510</v>
      </c>
      <c r="F21" s="291" t="n">
        <v>0.0073</v>
      </c>
      <c r="G21" s="274" t="n">
        <v>0</v>
      </c>
      <c r="H21" s="287" t="n">
        <f aca="false">G21-F21</f>
        <v>-0.0073</v>
      </c>
      <c r="I21" s="275"/>
    </row>
    <row r="22" customFormat="false" ht="26.25" hidden="false" customHeight="false" outlineLevel="0" collapsed="false">
      <c r="B22" s="270"/>
      <c r="C22" s="282" t="s">
        <v>517</v>
      </c>
      <c r="D22" s="283" t="s">
        <v>525</v>
      </c>
      <c r="E22" s="284" t="s">
        <v>437</v>
      </c>
      <c r="F22" s="285" t="s">
        <v>526</v>
      </c>
      <c r="G22" s="285" t="s">
        <v>526</v>
      </c>
      <c r="H22" s="290" t="n">
        <v>0</v>
      </c>
      <c r="I22" s="275"/>
    </row>
    <row r="23" customFormat="false" ht="18.75" hidden="false" customHeight="true" outlineLevel="0" collapsed="false">
      <c r="B23" s="292" t="s">
        <v>527</v>
      </c>
      <c r="C23" s="271" t="s">
        <v>508</v>
      </c>
      <c r="D23" s="271" t="s">
        <v>509</v>
      </c>
      <c r="E23" s="272" t="s">
        <v>510</v>
      </c>
      <c r="F23" s="273" t="n">
        <v>3136.86</v>
      </c>
      <c r="G23" s="287" t="n">
        <v>1018.99</v>
      </c>
      <c r="H23" s="287" t="n">
        <f aca="false">G23-F23</f>
        <v>-2117.87</v>
      </c>
      <c r="I23" s="293" t="s">
        <v>528</v>
      </c>
    </row>
    <row r="24" customFormat="false" ht="28.5" hidden="false" customHeight="true" outlineLevel="0" collapsed="false">
      <c r="B24" s="292"/>
      <c r="C24" s="276" t="s">
        <v>512</v>
      </c>
      <c r="D24" s="277" t="s">
        <v>529</v>
      </c>
      <c r="E24" s="278" t="s">
        <v>514</v>
      </c>
      <c r="F24" s="279" t="n">
        <v>157</v>
      </c>
      <c r="G24" s="280" t="n">
        <v>95</v>
      </c>
      <c r="H24" s="287" t="n">
        <f aca="false">G24-F24</f>
        <v>-62</v>
      </c>
      <c r="I24" s="293"/>
    </row>
    <row r="25" customFormat="false" ht="22.5" hidden="false" customHeight="true" outlineLevel="0" collapsed="false">
      <c r="B25" s="292"/>
      <c r="C25" s="276" t="s">
        <v>515</v>
      </c>
      <c r="D25" s="277" t="s">
        <v>530</v>
      </c>
      <c r="E25" s="278" t="s">
        <v>510</v>
      </c>
      <c r="F25" s="294" t="n">
        <v>19.98</v>
      </c>
      <c r="G25" s="274" t="n">
        <f aca="false">G23/G24</f>
        <v>10.7262105263158</v>
      </c>
      <c r="H25" s="287" t="n">
        <f aca="false">G25-F25</f>
        <v>-9.25378947368421</v>
      </c>
      <c r="I25" s="293"/>
    </row>
    <row r="26" customFormat="false" ht="27.75" hidden="false" customHeight="true" outlineLevel="0" collapsed="false">
      <c r="B26" s="292"/>
      <c r="C26" s="282" t="s">
        <v>517</v>
      </c>
      <c r="D26" s="283" t="s">
        <v>531</v>
      </c>
      <c r="E26" s="284" t="s">
        <v>437</v>
      </c>
      <c r="F26" s="285" t="n">
        <v>1</v>
      </c>
      <c r="G26" s="285" t="n">
        <v>1</v>
      </c>
      <c r="H26" s="290" t="n">
        <f aca="false">G26-F26</f>
        <v>0</v>
      </c>
      <c r="I26" s="293"/>
    </row>
    <row r="27" customFormat="false" ht="15.75" hidden="false" customHeight="true" outlineLevel="0" collapsed="false">
      <c r="B27" s="270" t="s">
        <v>532</v>
      </c>
      <c r="C27" s="271" t="s">
        <v>508</v>
      </c>
      <c r="D27" s="271" t="s">
        <v>509</v>
      </c>
      <c r="E27" s="272" t="s">
        <v>510</v>
      </c>
      <c r="F27" s="273" t="n">
        <v>589.82</v>
      </c>
      <c r="G27" s="287" t="n">
        <v>474.38</v>
      </c>
      <c r="H27" s="287" t="n">
        <f aca="false">G27-F27</f>
        <v>-115.44</v>
      </c>
      <c r="I27" s="293" t="s">
        <v>533</v>
      </c>
    </row>
    <row r="28" customFormat="false" ht="25.5" hidden="false" customHeight="false" outlineLevel="0" collapsed="false">
      <c r="B28" s="270"/>
      <c r="C28" s="276" t="s">
        <v>512</v>
      </c>
      <c r="D28" s="277" t="s">
        <v>534</v>
      </c>
      <c r="E28" s="278" t="s">
        <v>514</v>
      </c>
      <c r="F28" s="279" t="n">
        <v>26</v>
      </c>
      <c r="G28" s="280" t="n">
        <v>26</v>
      </c>
      <c r="H28" s="287" t="n">
        <f aca="false">G28-F28</f>
        <v>0</v>
      </c>
      <c r="I28" s="293"/>
    </row>
    <row r="29" customFormat="false" ht="25.5" hidden="false" customHeight="false" outlineLevel="0" collapsed="false">
      <c r="B29" s="270"/>
      <c r="C29" s="276" t="s">
        <v>515</v>
      </c>
      <c r="D29" s="277" t="s">
        <v>535</v>
      </c>
      <c r="E29" s="278" t="s">
        <v>510</v>
      </c>
      <c r="F29" s="294" t="n">
        <v>22.6853846153846</v>
      </c>
      <c r="G29" s="274" t="n">
        <f aca="false">G27/G28</f>
        <v>18.2453846153846</v>
      </c>
      <c r="H29" s="287" t="n">
        <f aca="false">G29-F29</f>
        <v>-4.44000000000001</v>
      </c>
      <c r="I29" s="293"/>
    </row>
    <row r="30" customFormat="false" ht="15.75" hidden="false" customHeight="false" outlineLevel="0" collapsed="false">
      <c r="B30" s="270"/>
      <c r="C30" s="282" t="s">
        <v>517</v>
      </c>
      <c r="D30" s="283" t="s">
        <v>531</v>
      </c>
      <c r="E30" s="284" t="s">
        <v>437</v>
      </c>
      <c r="F30" s="285" t="n">
        <v>1</v>
      </c>
      <c r="G30" s="285" t="n">
        <v>1</v>
      </c>
      <c r="H30" s="290" t="n">
        <f aca="false">G30-F30</f>
        <v>0</v>
      </c>
      <c r="I30" s="293"/>
    </row>
    <row r="31" customFormat="false" ht="15.75" hidden="false" customHeight="true" outlineLevel="0" collapsed="false">
      <c r="B31" s="295" t="s">
        <v>536</v>
      </c>
      <c r="C31" s="296"/>
      <c r="D31" s="296"/>
      <c r="E31" s="296"/>
      <c r="F31" s="296"/>
      <c r="G31" s="297"/>
      <c r="H31" s="298"/>
      <c r="I31" s="299"/>
    </row>
    <row r="32" customFormat="false" ht="15" hidden="false" customHeight="true" outlineLevel="0" collapsed="false">
      <c r="B32" s="300" t="s">
        <v>537</v>
      </c>
      <c r="C32" s="276" t="s">
        <v>508</v>
      </c>
      <c r="D32" s="276" t="s">
        <v>509</v>
      </c>
      <c r="E32" s="278" t="s">
        <v>510</v>
      </c>
      <c r="F32" s="301" t="n">
        <v>17651.61</v>
      </c>
      <c r="G32" s="274" t="n">
        <v>3330.64</v>
      </c>
      <c r="H32" s="287" t="n">
        <f aca="false">G32-F32</f>
        <v>-14320.97</v>
      </c>
      <c r="I32" s="275" t="s">
        <v>538</v>
      </c>
    </row>
    <row r="33" customFormat="false" ht="25.5" hidden="false" customHeight="false" outlineLevel="0" collapsed="false">
      <c r="B33" s="300"/>
      <c r="C33" s="276" t="s">
        <v>512</v>
      </c>
      <c r="D33" s="277" t="s">
        <v>539</v>
      </c>
      <c r="E33" s="278" t="s">
        <v>514</v>
      </c>
      <c r="F33" s="279" t="n">
        <v>4980</v>
      </c>
      <c r="G33" s="280" t="n">
        <v>5733</v>
      </c>
      <c r="H33" s="288" t="n">
        <f aca="false">G33-F33</f>
        <v>753</v>
      </c>
      <c r="I33" s="275"/>
    </row>
    <row r="34" customFormat="false" ht="15" hidden="false" customHeight="false" outlineLevel="0" collapsed="false">
      <c r="B34" s="300"/>
      <c r="C34" s="276" t="s">
        <v>515</v>
      </c>
      <c r="D34" s="277" t="s">
        <v>540</v>
      </c>
      <c r="E34" s="278" t="s">
        <v>510</v>
      </c>
      <c r="F34" s="294" t="n">
        <v>3.54</v>
      </c>
      <c r="G34" s="274" t="n">
        <f aca="false">G32/G33</f>
        <v>0.580959358102215</v>
      </c>
      <c r="H34" s="287" t="n">
        <f aca="false">G34-F34</f>
        <v>-2.95904064189778</v>
      </c>
      <c r="I34" s="275"/>
    </row>
    <row r="35" customFormat="false" ht="26.25" hidden="false" customHeight="false" outlineLevel="0" collapsed="false">
      <c r="B35" s="300"/>
      <c r="C35" s="282" t="s">
        <v>517</v>
      </c>
      <c r="D35" s="283" t="s">
        <v>541</v>
      </c>
      <c r="E35" s="284" t="s">
        <v>437</v>
      </c>
      <c r="F35" s="285" t="n">
        <v>0.98</v>
      </c>
      <c r="G35" s="285" t="n">
        <v>1.41</v>
      </c>
      <c r="H35" s="285" t="n">
        <v>0.43</v>
      </c>
      <c r="I35" s="275"/>
    </row>
    <row r="36" customFormat="false" ht="33.75" hidden="false" customHeight="true" outlineLevel="0" collapsed="false">
      <c r="B36" s="270" t="s">
        <v>542</v>
      </c>
      <c r="C36" s="271" t="s">
        <v>508</v>
      </c>
      <c r="D36" s="271" t="s">
        <v>509</v>
      </c>
      <c r="E36" s="272" t="s">
        <v>510</v>
      </c>
      <c r="F36" s="302" t="n">
        <v>1688.02</v>
      </c>
      <c r="G36" s="287" t="n">
        <v>0</v>
      </c>
      <c r="H36" s="287" t="n">
        <f aca="false">G36-F36</f>
        <v>-1688.02</v>
      </c>
      <c r="I36" s="293" t="s">
        <v>543</v>
      </c>
    </row>
    <row r="37" customFormat="false" ht="30" hidden="false" customHeight="true" outlineLevel="0" collapsed="false">
      <c r="B37" s="270"/>
      <c r="C37" s="276" t="s">
        <v>512</v>
      </c>
      <c r="D37" s="277" t="s">
        <v>544</v>
      </c>
      <c r="E37" s="278" t="s">
        <v>514</v>
      </c>
      <c r="F37" s="279" t="n">
        <v>5953</v>
      </c>
      <c r="G37" s="280" t="n">
        <v>1440</v>
      </c>
      <c r="H37" s="288" t="n">
        <f aca="false">G37-F37</f>
        <v>-4513</v>
      </c>
      <c r="I37" s="293"/>
    </row>
    <row r="38" customFormat="false" ht="30.75" hidden="false" customHeight="true" outlineLevel="0" collapsed="false">
      <c r="B38" s="270"/>
      <c r="C38" s="276" t="s">
        <v>515</v>
      </c>
      <c r="D38" s="277" t="s">
        <v>545</v>
      </c>
      <c r="E38" s="278" t="s">
        <v>510</v>
      </c>
      <c r="F38" s="294" t="n">
        <v>0.28</v>
      </c>
      <c r="G38" s="274" t="n">
        <v>0</v>
      </c>
      <c r="H38" s="287" t="n">
        <f aca="false">G38-F38</f>
        <v>-0.28</v>
      </c>
      <c r="I38" s="293"/>
    </row>
    <row r="39" customFormat="false" ht="29.25" hidden="false" customHeight="true" outlineLevel="0" collapsed="false">
      <c r="B39" s="270"/>
      <c r="C39" s="282" t="s">
        <v>517</v>
      </c>
      <c r="D39" s="283" t="s">
        <v>546</v>
      </c>
      <c r="E39" s="284" t="s">
        <v>437</v>
      </c>
      <c r="F39" s="285" t="n">
        <v>0.98</v>
      </c>
      <c r="G39" s="285" t="n">
        <v>0.24</v>
      </c>
      <c r="H39" s="285" t="n">
        <v>-0.74</v>
      </c>
      <c r="I39" s="293"/>
    </row>
    <row r="40" customFormat="false" ht="20.25" hidden="false" customHeight="true" outlineLevel="0" collapsed="false">
      <c r="B40" s="270" t="s">
        <v>547</v>
      </c>
      <c r="C40" s="271" t="s">
        <v>508</v>
      </c>
      <c r="D40" s="271" t="s">
        <v>509</v>
      </c>
      <c r="E40" s="272" t="s">
        <v>510</v>
      </c>
      <c r="F40" s="302" t="n">
        <v>7739.44</v>
      </c>
      <c r="G40" s="287" t="n">
        <v>7709.51</v>
      </c>
      <c r="H40" s="287" t="n">
        <f aca="false">G40-F40</f>
        <v>-29.9299999999994</v>
      </c>
      <c r="I40" s="293" t="s">
        <v>548</v>
      </c>
    </row>
    <row r="41" customFormat="false" ht="29.25" hidden="false" customHeight="true" outlineLevel="0" collapsed="false">
      <c r="B41" s="270"/>
      <c r="C41" s="276" t="s">
        <v>512</v>
      </c>
      <c r="D41" s="277" t="s">
        <v>549</v>
      </c>
      <c r="E41" s="278" t="s">
        <v>514</v>
      </c>
      <c r="F41" s="279" t="n">
        <v>289997</v>
      </c>
      <c r="G41" s="280" t="n">
        <v>157389</v>
      </c>
      <c r="H41" s="280" t="n">
        <f aca="false">G41-F41</f>
        <v>-132608</v>
      </c>
      <c r="I41" s="293"/>
    </row>
    <row r="42" customFormat="false" ht="22.5" hidden="false" customHeight="true" outlineLevel="0" collapsed="false">
      <c r="B42" s="270"/>
      <c r="C42" s="276" t="s">
        <v>515</v>
      </c>
      <c r="D42" s="277" t="s">
        <v>540</v>
      </c>
      <c r="E42" s="278" t="s">
        <v>510</v>
      </c>
      <c r="F42" s="289" t="n">
        <v>0.027</v>
      </c>
      <c r="G42" s="274" t="n">
        <f aca="false">G40/G41</f>
        <v>0.0489837917516472</v>
      </c>
      <c r="H42" s="303" t="n">
        <f aca="false">G42-F42</f>
        <v>0.0219837917516472</v>
      </c>
      <c r="I42" s="293"/>
    </row>
    <row r="43" customFormat="false" ht="26.25" hidden="false" customHeight="false" outlineLevel="0" collapsed="false">
      <c r="B43" s="270"/>
      <c r="C43" s="282" t="s">
        <v>517</v>
      </c>
      <c r="D43" s="283" t="s">
        <v>550</v>
      </c>
      <c r="E43" s="284" t="s">
        <v>437</v>
      </c>
      <c r="F43" s="285" t="n">
        <v>0.98</v>
      </c>
      <c r="G43" s="304" t="n">
        <v>0.746</v>
      </c>
      <c r="H43" s="304" t="n">
        <v>-0.234</v>
      </c>
      <c r="I43" s="293"/>
    </row>
    <row r="44" customFormat="false" ht="15.75" hidden="false" customHeight="true" outlineLevel="0" collapsed="false">
      <c r="B44" s="305" t="s">
        <v>551</v>
      </c>
      <c r="C44" s="306"/>
      <c r="D44" s="306"/>
      <c r="E44" s="306"/>
      <c r="F44" s="306"/>
      <c r="G44" s="307"/>
      <c r="H44" s="266"/>
      <c r="I44" s="308"/>
    </row>
    <row r="45" customFormat="false" ht="15" hidden="false" customHeight="false" outlineLevel="0" collapsed="false">
      <c r="B45" s="309" t="s">
        <v>552</v>
      </c>
      <c r="C45" s="310"/>
      <c r="D45" s="310"/>
      <c r="E45" s="310"/>
      <c r="F45" s="310"/>
      <c r="G45" s="311"/>
      <c r="H45" s="312"/>
      <c r="I45" s="313"/>
    </row>
    <row r="46" customFormat="false" ht="19.5" hidden="false" customHeight="true" outlineLevel="0" collapsed="false">
      <c r="B46" s="300" t="s">
        <v>553</v>
      </c>
      <c r="C46" s="276" t="s">
        <v>508</v>
      </c>
      <c r="D46" s="276" t="s">
        <v>509</v>
      </c>
      <c r="E46" s="278" t="s">
        <v>510</v>
      </c>
      <c r="F46" s="301" t="n">
        <v>979.2</v>
      </c>
      <c r="G46" s="274" t="n">
        <v>0</v>
      </c>
      <c r="H46" s="274" t="n">
        <f aca="false">G46-F46</f>
        <v>-979.2</v>
      </c>
      <c r="I46" s="275" t="s">
        <v>554</v>
      </c>
    </row>
    <row r="47" customFormat="false" ht="25.5" hidden="false" customHeight="false" outlineLevel="0" collapsed="false">
      <c r="B47" s="300"/>
      <c r="C47" s="276" t="s">
        <v>512</v>
      </c>
      <c r="D47" s="277" t="s">
        <v>534</v>
      </c>
      <c r="E47" s="278" t="s">
        <v>514</v>
      </c>
      <c r="F47" s="279" t="n">
        <v>24000</v>
      </c>
      <c r="G47" s="280" t="n">
        <v>14743</v>
      </c>
      <c r="H47" s="280" t="n">
        <f aca="false">G47-F47</f>
        <v>-9257</v>
      </c>
      <c r="I47" s="275"/>
    </row>
    <row r="48" customFormat="false" ht="15.75" hidden="false" customHeight="true" outlineLevel="0" collapsed="false">
      <c r="B48" s="300"/>
      <c r="C48" s="276" t="s">
        <v>515</v>
      </c>
      <c r="D48" s="277" t="s">
        <v>540</v>
      </c>
      <c r="E48" s="278" t="s">
        <v>510</v>
      </c>
      <c r="F48" s="289" t="n">
        <v>0.041</v>
      </c>
      <c r="G48" s="274" t="n">
        <v>0</v>
      </c>
      <c r="H48" s="274" t="n">
        <f aca="false">G48-F48</f>
        <v>-0.041</v>
      </c>
      <c r="I48" s="275"/>
    </row>
    <row r="49" customFormat="false" ht="26.25" hidden="false" customHeight="false" outlineLevel="0" collapsed="false">
      <c r="B49" s="300"/>
      <c r="C49" s="282" t="s">
        <v>517</v>
      </c>
      <c r="D49" s="283" t="s">
        <v>555</v>
      </c>
      <c r="E49" s="284" t="s">
        <v>437</v>
      </c>
      <c r="F49" s="285" t="s">
        <v>556</v>
      </c>
      <c r="G49" s="285" t="s">
        <v>556</v>
      </c>
      <c r="H49" s="314" t="n">
        <v>0</v>
      </c>
      <c r="I49" s="275"/>
    </row>
    <row r="50" customFormat="false" ht="15.75" hidden="false" customHeight="true" outlineLevel="0" collapsed="false">
      <c r="B50" s="270" t="s">
        <v>557</v>
      </c>
      <c r="C50" s="271" t="s">
        <v>508</v>
      </c>
      <c r="D50" s="271" t="s">
        <v>509</v>
      </c>
      <c r="E50" s="272" t="s">
        <v>510</v>
      </c>
      <c r="F50" s="315" t="n">
        <v>6175.79</v>
      </c>
      <c r="G50" s="287" t="n">
        <v>232.86</v>
      </c>
      <c r="H50" s="274" t="n">
        <f aca="false">G50-F50</f>
        <v>-5942.93</v>
      </c>
      <c r="I50" s="293" t="s">
        <v>558</v>
      </c>
    </row>
    <row r="51" customFormat="false" ht="25.5" hidden="false" customHeight="false" outlineLevel="0" collapsed="false">
      <c r="B51" s="270"/>
      <c r="C51" s="276" t="s">
        <v>512</v>
      </c>
      <c r="D51" s="277" t="s">
        <v>524</v>
      </c>
      <c r="E51" s="278" t="s">
        <v>514</v>
      </c>
      <c r="F51" s="279" t="n">
        <v>55678</v>
      </c>
      <c r="G51" s="280" t="n">
        <v>1000</v>
      </c>
      <c r="H51" s="280" t="n">
        <f aca="false">G51-F51</f>
        <v>-54678</v>
      </c>
      <c r="I51" s="293"/>
    </row>
    <row r="52" customFormat="false" ht="19.5" hidden="false" customHeight="true" outlineLevel="0" collapsed="false">
      <c r="B52" s="270"/>
      <c r="C52" s="276" t="s">
        <v>512</v>
      </c>
      <c r="D52" s="277" t="s">
        <v>559</v>
      </c>
      <c r="E52" s="278" t="s">
        <v>167</v>
      </c>
      <c r="F52" s="279" t="n">
        <v>168296</v>
      </c>
      <c r="G52" s="280" t="n">
        <v>3000</v>
      </c>
      <c r="H52" s="274" t="n">
        <f aca="false">G52-F52</f>
        <v>-165296</v>
      </c>
      <c r="I52" s="293"/>
    </row>
    <row r="53" customFormat="false" ht="17.25" hidden="false" customHeight="true" outlineLevel="0" collapsed="false">
      <c r="B53" s="270"/>
      <c r="C53" s="276" t="s">
        <v>515</v>
      </c>
      <c r="D53" s="277" t="s">
        <v>516</v>
      </c>
      <c r="E53" s="278" t="s">
        <v>510</v>
      </c>
      <c r="F53" s="316" t="n">
        <v>0.111</v>
      </c>
      <c r="G53" s="274" t="n">
        <f aca="false">G50/G52</f>
        <v>0.07762</v>
      </c>
      <c r="H53" s="274" t="n">
        <f aca="false">G53-F53</f>
        <v>-0.03338</v>
      </c>
      <c r="I53" s="293"/>
    </row>
    <row r="54" customFormat="false" ht="30" hidden="false" customHeight="true" outlineLevel="0" collapsed="false">
      <c r="B54" s="270"/>
      <c r="C54" s="282" t="s">
        <v>517</v>
      </c>
      <c r="D54" s="283" t="s">
        <v>560</v>
      </c>
      <c r="E54" s="284" t="s">
        <v>437</v>
      </c>
      <c r="F54" s="285" t="s">
        <v>561</v>
      </c>
      <c r="G54" s="285" t="s">
        <v>562</v>
      </c>
      <c r="H54" s="285" t="n">
        <v>-0.03</v>
      </c>
      <c r="I54" s="293"/>
    </row>
    <row r="55" customFormat="false" ht="15.75" hidden="false" customHeight="false" outlineLevel="0" collapsed="false">
      <c r="B55" s="295" t="s">
        <v>563</v>
      </c>
      <c r="C55" s="296"/>
      <c r="D55" s="296"/>
      <c r="E55" s="296"/>
      <c r="F55" s="296"/>
      <c r="G55" s="297"/>
      <c r="H55" s="298"/>
      <c r="I55" s="299"/>
    </row>
    <row r="56" customFormat="false" ht="15" hidden="false" customHeight="false" outlineLevel="0" collapsed="false">
      <c r="B56" s="317" t="s">
        <v>564</v>
      </c>
      <c r="C56" s="318"/>
      <c r="D56" s="318"/>
      <c r="E56" s="318"/>
      <c r="F56" s="318"/>
      <c r="G56" s="319"/>
      <c r="H56" s="320"/>
      <c r="I56" s="321"/>
    </row>
    <row r="57" customFormat="false" ht="15" hidden="false" customHeight="true" outlineLevel="0" collapsed="false">
      <c r="B57" s="300" t="s">
        <v>565</v>
      </c>
      <c r="C57" s="276" t="s">
        <v>508</v>
      </c>
      <c r="D57" s="276" t="s">
        <v>509</v>
      </c>
      <c r="E57" s="277" t="s">
        <v>510</v>
      </c>
      <c r="F57" s="301" t="n">
        <v>24715.24</v>
      </c>
      <c r="G57" s="274" t="n">
        <v>5940</v>
      </c>
      <c r="H57" s="274" t="n">
        <f aca="false">G57-F57</f>
        <v>-18775.24</v>
      </c>
      <c r="I57" s="275" t="s">
        <v>566</v>
      </c>
    </row>
    <row r="58" customFormat="false" ht="25.5" hidden="false" customHeight="false" outlineLevel="0" collapsed="false">
      <c r="B58" s="300"/>
      <c r="C58" s="276" t="s">
        <v>512</v>
      </c>
      <c r="D58" s="277" t="s">
        <v>567</v>
      </c>
      <c r="E58" s="277" t="s">
        <v>514</v>
      </c>
      <c r="F58" s="279" t="n">
        <v>16016</v>
      </c>
      <c r="G58" s="280" t="n">
        <v>16016</v>
      </c>
      <c r="H58" s="280" t="n">
        <f aca="false">G58-F58</f>
        <v>0</v>
      </c>
      <c r="I58" s="275"/>
    </row>
    <row r="59" customFormat="false" ht="38.25" hidden="false" customHeight="false" outlineLevel="0" collapsed="false">
      <c r="B59" s="300"/>
      <c r="C59" s="276" t="s">
        <v>515</v>
      </c>
      <c r="D59" s="277" t="s">
        <v>568</v>
      </c>
      <c r="E59" s="277" t="s">
        <v>569</v>
      </c>
      <c r="F59" s="294" t="n">
        <v>1.54</v>
      </c>
      <c r="G59" s="274" t="n">
        <f aca="false">G57/G58</f>
        <v>0.370879120879121</v>
      </c>
      <c r="H59" s="274" t="n">
        <f aca="false">G59-F59</f>
        <v>-1.16912087912088</v>
      </c>
      <c r="I59" s="275"/>
    </row>
    <row r="60" customFormat="false" ht="26.25" hidden="false" customHeight="false" outlineLevel="0" collapsed="false">
      <c r="B60" s="300"/>
      <c r="C60" s="282" t="s">
        <v>517</v>
      </c>
      <c r="D60" s="283" t="s">
        <v>570</v>
      </c>
      <c r="E60" s="283" t="s">
        <v>571</v>
      </c>
      <c r="F60" s="285" t="s">
        <v>556</v>
      </c>
      <c r="G60" s="285" t="s">
        <v>556</v>
      </c>
      <c r="H60" s="314" t="n">
        <v>0</v>
      </c>
      <c r="I60" s="275"/>
    </row>
    <row r="61" customFormat="false" ht="38.25" hidden="false" customHeight="true" outlineLevel="0" collapsed="false">
      <c r="B61" s="270" t="s">
        <v>572</v>
      </c>
      <c r="C61" s="271" t="s">
        <v>508</v>
      </c>
      <c r="D61" s="271" t="s">
        <v>509</v>
      </c>
      <c r="E61" s="272" t="s">
        <v>510</v>
      </c>
      <c r="F61" s="287" t="n">
        <v>124294.36</v>
      </c>
      <c r="G61" s="274" t="n">
        <v>80398.06</v>
      </c>
      <c r="H61" s="287" t="n">
        <f aca="false">G61-F61</f>
        <v>-43896.3</v>
      </c>
      <c r="I61" s="293" t="s">
        <v>573</v>
      </c>
    </row>
    <row r="62" customFormat="false" ht="33" hidden="false" customHeight="true" outlineLevel="0" collapsed="false">
      <c r="B62" s="270"/>
      <c r="C62" s="276" t="s">
        <v>512</v>
      </c>
      <c r="D62" s="277" t="s">
        <v>574</v>
      </c>
      <c r="E62" s="278" t="s">
        <v>514</v>
      </c>
      <c r="F62" s="279" t="n">
        <v>15013</v>
      </c>
      <c r="G62" s="274" t="n">
        <v>15319</v>
      </c>
      <c r="H62" s="287" t="n">
        <f aca="false">G62-F62</f>
        <v>306</v>
      </c>
      <c r="I62" s="293"/>
    </row>
    <row r="63" customFormat="false" ht="33.75" hidden="false" customHeight="true" outlineLevel="0" collapsed="false">
      <c r="B63" s="270"/>
      <c r="C63" s="276" t="s">
        <v>515</v>
      </c>
      <c r="D63" s="277" t="s">
        <v>575</v>
      </c>
      <c r="E63" s="278" t="s">
        <v>510</v>
      </c>
      <c r="F63" s="294" t="n">
        <v>8.3</v>
      </c>
      <c r="G63" s="274" t="n">
        <f aca="false">G61/G62</f>
        <v>5.24825771917227</v>
      </c>
      <c r="H63" s="287" t="n">
        <f aca="false">G63-F63</f>
        <v>-3.05174228082773</v>
      </c>
      <c r="I63" s="293"/>
    </row>
    <row r="64" customFormat="false" ht="31.5" hidden="false" customHeight="true" outlineLevel="0" collapsed="false">
      <c r="B64" s="270"/>
      <c r="C64" s="282" t="s">
        <v>517</v>
      </c>
      <c r="D64" s="283" t="s">
        <v>576</v>
      </c>
      <c r="E64" s="284" t="s">
        <v>571</v>
      </c>
      <c r="F64" s="285" t="s">
        <v>556</v>
      </c>
      <c r="G64" s="285" t="s">
        <v>556</v>
      </c>
      <c r="H64" s="286" t="n">
        <v>0</v>
      </c>
      <c r="I64" s="293"/>
    </row>
    <row r="65" customFormat="false" ht="15.75" hidden="false" customHeight="true" outlineLevel="0" collapsed="false">
      <c r="B65" s="270" t="s">
        <v>577</v>
      </c>
      <c r="C65" s="271" t="s">
        <v>508</v>
      </c>
      <c r="D65" s="271" t="s">
        <v>509</v>
      </c>
      <c r="E65" s="272" t="s">
        <v>510</v>
      </c>
      <c r="F65" s="302" t="n">
        <v>6324.22</v>
      </c>
      <c r="G65" s="287" t="n">
        <v>0</v>
      </c>
      <c r="H65" s="287" t="n">
        <f aca="false">G65-F65</f>
        <v>-6324.22</v>
      </c>
      <c r="I65" s="293" t="s">
        <v>578</v>
      </c>
    </row>
    <row r="66" customFormat="false" ht="38.25" hidden="false" customHeight="false" outlineLevel="0" collapsed="false">
      <c r="B66" s="270"/>
      <c r="C66" s="276" t="s">
        <v>512</v>
      </c>
      <c r="D66" s="277" t="s">
        <v>579</v>
      </c>
      <c r="E66" s="278" t="s">
        <v>167</v>
      </c>
      <c r="F66" s="279" t="n">
        <v>30332</v>
      </c>
      <c r="G66" s="287" t="n">
        <v>0</v>
      </c>
      <c r="H66" s="287" t="n">
        <f aca="false">G66-F66</f>
        <v>-30332</v>
      </c>
      <c r="I66" s="293"/>
    </row>
    <row r="67" customFormat="false" ht="25.5" hidden="false" customHeight="false" outlineLevel="0" collapsed="false">
      <c r="B67" s="270"/>
      <c r="C67" s="276" t="s">
        <v>515</v>
      </c>
      <c r="D67" s="277" t="s">
        <v>580</v>
      </c>
      <c r="E67" s="278" t="s">
        <v>510</v>
      </c>
      <c r="F67" s="294" t="n">
        <v>0.21</v>
      </c>
      <c r="G67" s="287" t="n">
        <v>0</v>
      </c>
      <c r="H67" s="287" t="n">
        <f aca="false">G67-F67</f>
        <v>-0.21</v>
      </c>
      <c r="I67" s="293"/>
    </row>
    <row r="68" customFormat="false" ht="26.25" hidden="false" customHeight="false" outlineLevel="0" collapsed="false">
      <c r="B68" s="270"/>
      <c r="C68" s="282" t="s">
        <v>517</v>
      </c>
      <c r="D68" s="283" t="s">
        <v>581</v>
      </c>
      <c r="E68" s="284" t="s">
        <v>571</v>
      </c>
      <c r="F68" s="285" t="s">
        <v>556</v>
      </c>
      <c r="G68" s="290" t="n">
        <v>0</v>
      </c>
      <c r="H68" s="290" t="n">
        <v>0</v>
      </c>
      <c r="I68" s="293"/>
    </row>
    <row r="69" customFormat="false" ht="24.75" hidden="false" customHeight="true" outlineLevel="0" collapsed="false">
      <c r="B69" s="270" t="s">
        <v>582</v>
      </c>
      <c r="C69" s="271" t="s">
        <v>508</v>
      </c>
      <c r="D69" s="271" t="s">
        <v>509</v>
      </c>
      <c r="E69" s="272" t="s">
        <v>510</v>
      </c>
      <c r="F69" s="302" t="n">
        <v>18425.24</v>
      </c>
      <c r="G69" s="287" t="n">
        <v>14542.64</v>
      </c>
      <c r="H69" s="274" t="n">
        <f aca="false">G69-F69</f>
        <v>-3882.6</v>
      </c>
      <c r="I69" s="293" t="s">
        <v>583</v>
      </c>
    </row>
    <row r="70" customFormat="false" ht="24" hidden="false" customHeight="true" outlineLevel="0" collapsed="false">
      <c r="B70" s="270"/>
      <c r="C70" s="276" t="s">
        <v>512</v>
      </c>
      <c r="D70" s="277" t="s">
        <v>584</v>
      </c>
      <c r="E70" s="278" t="s">
        <v>514</v>
      </c>
      <c r="F70" s="278" t="n">
        <v>367</v>
      </c>
      <c r="G70" s="280" t="n">
        <v>245</v>
      </c>
      <c r="H70" s="280" t="n">
        <f aca="false">G70-F70</f>
        <v>-122</v>
      </c>
      <c r="I70" s="293"/>
    </row>
    <row r="71" customFormat="false" ht="21.75" hidden="false" customHeight="true" outlineLevel="0" collapsed="false">
      <c r="B71" s="270"/>
      <c r="C71" s="276" t="s">
        <v>515</v>
      </c>
      <c r="D71" s="277" t="s">
        <v>540</v>
      </c>
      <c r="E71" s="278" t="s">
        <v>510</v>
      </c>
      <c r="F71" s="294" t="n">
        <v>50.21</v>
      </c>
      <c r="G71" s="274" t="n">
        <f aca="false">G69/G70</f>
        <v>59.3577142857143</v>
      </c>
      <c r="H71" s="274" t="n">
        <f aca="false">G71-F71</f>
        <v>9.14771428571428</v>
      </c>
      <c r="I71" s="293"/>
    </row>
    <row r="72" customFormat="false" ht="38.25" hidden="false" customHeight="true" outlineLevel="0" collapsed="false">
      <c r="B72" s="270"/>
      <c r="C72" s="282" t="s">
        <v>517</v>
      </c>
      <c r="D72" s="283" t="s">
        <v>585</v>
      </c>
      <c r="E72" s="284" t="s">
        <v>571</v>
      </c>
      <c r="F72" s="285" t="n">
        <v>0.85</v>
      </c>
      <c r="G72" s="285" t="n">
        <v>1</v>
      </c>
      <c r="H72" s="285" t="n">
        <v>0.15</v>
      </c>
      <c r="I72" s="293"/>
    </row>
    <row r="73" customFormat="false" ht="15.75" hidden="false" customHeight="true" outlineLevel="0" collapsed="false">
      <c r="B73" s="270" t="s">
        <v>586</v>
      </c>
      <c r="C73" s="271" t="s">
        <v>508</v>
      </c>
      <c r="D73" s="271" t="s">
        <v>509</v>
      </c>
      <c r="E73" s="272" t="s">
        <v>510</v>
      </c>
      <c r="F73" s="273" t="n">
        <v>16961.77</v>
      </c>
      <c r="G73" s="287" t="n">
        <v>16917.2</v>
      </c>
      <c r="H73" s="274" t="n">
        <f aca="false">G73-F73</f>
        <v>-44.5699999999997</v>
      </c>
      <c r="I73" s="293" t="s">
        <v>587</v>
      </c>
    </row>
    <row r="74" customFormat="false" ht="25.5" hidden="false" customHeight="false" outlineLevel="0" collapsed="false">
      <c r="B74" s="270"/>
      <c r="C74" s="276" t="s">
        <v>512</v>
      </c>
      <c r="D74" s="277" t="s">
        <v>588</v>
      </c>
      <c r="E74" s="278" t="s">
        <v>514</v>
      </c>
      <c r="F74" s="278" t="n">
        <v>467</v>
      </c>
      <c r="G74" s="280" t="n">
        <v>410</v>
      </c>
      <c r="H74" s="280" t="n">
        <f aca="false">G74-F74</f>
        <v>-57</v>
      </c>
      <c r="I74" s="293"/>
    </row>
    <row r="75" customFormat="false" ht="15" hidden="false" customHeight="false" outlineLevel="0" collapsed="false">
      <c r="B75" s="270"/>
      <c r="C75" s="276" t="s">
        <v>515</v>
      </c>
      <c r="D75" s="277" t="s">
        <v>540</v>
      </c>
      <c r="E75" s="278" t="s">
        <v>510</v>
      </c>
      <c r="F75" s="294" t="n">
        <v>36.32</v>
      </c>
      <c r="G75" s="274" t="n">
        <f aca="false">G73/G74</f>
        <v>41.2614634146342</v>
      </c>
      <c r="H75" s="274" t="n">
        <f aca="false">G75-F75</f>
        <v>4.94146341463415</v>
      </c>
      <c r="I75" s="293"/>
    </row>
    <row r="76" customFormat="false" ht="26.25" hidden="false" customHeight="false" outlineLevel="0" collapsed="false">
      <c r="B76" s="270"/>
      <c r="C76" s="282" t="s">
        <v>517</v>
      </c>
      <c r="D76" s="283" t="s">
        <v>585</v>
      </c>
      <c r="E76" s="284" t="s">
        <v>571</v>
      </c>
      <c r="F76" s="285" t="n">
        <v>0.85</v>
      </c>
      <c r="G76" s="285" t="n">
        <v>1</v>
      </c>
      <c r="H76" s="314" t="n">
        <v>0</v>
      </c>
      <c r="I76" s="293"/>
    </row>
    <row r="77" customFormat="false" ht="15.75" hidden="false" customHeight="true" outlineLevel="0" collapsed="false">
      <c r="B77" s="270" t="s">
        <v>589</v>
      </c>
      <c r="C77" s="271" t="s">
        <v>508</v>
      </c>
      <c r="D77" s="271" t="s">
        <v>509</v>
      </c>
      <c r="E77" s="272" t="s">
        <v>510</v>
      </c>
      <c r="F77" s="273" t="n">
        <v>738.15</v>
      </c>
      <c r="G77" s="287" t="n">
        <v>734.42</v>
      </c>
      <c r="H77" s="274" t="n">
        <f aca="false">G77-F77</f>
        <v>-3.73000000000002</v>
      </c>
      <c r="I77" s="293" t="s">
        <v>590</v>
      </c>
    </row>
    <row r="78" customFormat="false" ht="25.5" hidden="false" customHeight="false" outlineLevel="0" collapsed="false">
      <c r="B78" s="270"/>
      <c r="C78" s="276" t="s">
        <v>512</v>
      </c>
      <c r="D78" s="277" t="s">
        <v>588</v>
      </c>
      <c r="E78" s="278" t="s">
        <v>514</v>
      </c>
      <c r="F78" s="278" t="n">
        <v>1036</v>
      </c>
      <c r="G78" s="280" t="n">
        <v>1130</v>
      </c>
      <c r="H78" s="280" t="n">
        <f aca="false">G78-F78</f>
        <v>94</v>
      </c>
      <c r="I78" s="293"/>
    </row>
    <row r="79" customFormat="false" ht="15" hidden="false" customHeight="false" outlineLevel="0" collapsed="false">
      <c r="B79" s="270"/>
      <c r="C79" s="276" t="s">
        <v>515</v>
      </c>
      <c r="D79" s="277" t="s">
        <v>540</v>
      </c>
      <c r="E79" s="278" t="s">
        <v>510</v>
      </c>
      <c r="F79" s="294" t="n">
        <v>0.71</v>
      </c>
      <c r="G79" s="274" t="n">
        <f aca="false">G77/G78</f>
        <v>0.649929203539823</v>
      </c>
      <c r="H79" s="274" t="n">
        <f aca="false">G79-F79</f>
        <v>-0.060070796460177</v>
      </c>
      <c r="I79" s="293"/>
    </row>
    <row r="80" customFormat="false" ht="26.25" hidden="false" customHeight="false" outlineLevel="0" collapsed="false">
      <c r="B80" s="270"/>
      <c r="C80" s="282" t="s">
        <v>517</v>
      </c>
      <c r="D80" s="283" t="s">
        <v>585</v>
      </c>
      <c r="E80" s="284" t="s">
        <v>571</v>
      </c>
      <c r="F80" s="285" t="n">
        <v>0.85</v>
      </c>
      <c r="G80" s="285" t="n">
        <v>1</v>
      </c>
      <c r="H80" s="285" t="n">
        <v>0.15</v>
      </c>
      <c r="I80" s="293"/>
    </row>
    <row r="81" customFormat="false" ht="15.75" hidden="false" customHeight="false" outlineLevel="0" collapsed="false">
      <c r="B81" s="305" t="s">
        <v>591</v>
      </c>
      <c r="C81" s="306"/>
      <c r="D81" s="306"/>
      <c r="E81" s="306"/>
      <c r="F81" s="306"/>
      <c r="G81" s="307"/>
      <c r="H81" s="266"/>
      <c r="I81" s="308"/>
    </row>
    <row r="82" customFormat="false" ht="31.5" hidden="false" customHeight="true" outlineLevel="0" collapsed="false">
      <c r="B82" s="300" t="s">
        <v>592</v>
      </c>
      <c r="C82" s="276" t="s">
        <v>508</v>
      </c>
      <c r="D82" s="276" t="s">
        <v>509</v>
      </c>
      <c r="E82" s="278" t="s">
        <v>510</v>
      </c>
      <c r="F82" s="294" t="n">
        <v>57381.59</v>
      </c>
      <c r="G82" s="274" t="n">
        <v>14843.87</v>
      </c>
      <c r="H82" s="274" t="n">
        <f aca="false">G82-F82</f>
        <v>-42537.72</v>
      </c>
      <c r="I82" s="275" t="s">
        <v>58</v>
      </c>
    </row>
    <row r="83" customFormat="false" ht="33" hidden="false" customHeight="true" outlineLevel="0" collapsed="false">
      <c r="B83" s="300"/>
      <c r="C83" s="276" t="s">
        <v>512</v>
      </c>
      <c r="D83" s="322" t="s">
        <v>574</v>
      </c>
      <c r="E83" s="278" t="s">
        <v>514</v>
      </c>
      <c r="F83" s="278" t="n">
        <v>208</v>
      </c>
      <c r="G83" s="280" t="n">
        <v>229</v>
      </c>
      <c r="H83" s="280" t="n">
        <f aca="false">G83-F83</f>
        <v>21</v>
      </c>
      <c r="I83" s="275"/>
    </row>
    <row r="84" customFormat="false" ht="28.5" hidden="false" customHeight="true" outlineLevel="0" collapsed="false">
      <c r="B84" s="300"/>
      <c r="C84" s="276" t="s">
        <v>515</v>
      </c>
      <c r="D84" s="322" t="s">
        <v>593</v>
      </c>
      <c r="E84" s="278" t="s">
        <v>510</v>
      </c>
      <c r="F84" s="294" t="n">
        <v>275.87</v>
      </c>
      <c r="G84" s="274" t="n">
        <f aca="false">G82/G83</f>
        <v>64.8203930131004</v>
      </c>
      <c r="H84" s="274" t="n">
        <f aca="false">G84-F84</f>
        <v>-211.0496069869</v>
      </c>
      <c r="I84" s="275"/>
    </row>
    <row r="85" customFormat="false" ht="26.25" hidden="false" customHeight="true" outlineLevel="0" collapsed="false">
      <c r="B85" s="300"/>
      <c r="C85" s="282" t="s">
        <v>517</v>
      </c>
      <c r="D85" s="300" t="s">
        <v>594</v>
      </c>
      <c r="E85" s="284" t="s">
        <v>571</v>
      </c>
      <c r="F85" s="285" t="s">
        <v>595</v>
      </c>
      <c r="G85" s="285" t="s">
        <v>596</v>
      </c>
      <c r="H85" s="285" t="n">
        <v>0.19</v>
      </c>
      <c r="I85" s="275"/>
    </row>
    <row r="86" customFormat="false" ht="15.75" hidden="false" customHeight="true" outlineLevel="0" collapsed="false">
      <c r="B86" s="270" t="s">
        <v>597</v>
      </c>
      <c r="C86" s="271" t="s">
        <v>508</v>
      </c>
      <c r="D86" s="271" t="s">
        <v>509</v>
      </c>
      <c r="E86" s="272" t="s">
        <v>510</v>
      </c>
      <c r="F86" s="273" t="n">
        <v>846.71</v>
      </c>
      <c r="G86" s="287" t="n">
        <v>325.88</v>
      </c>
      <c r="H86" s="287" t="n">
        <f aca="false">G86-F86</f>
        <v>-520.83</v>
      </c>
      <c r="I86" s="293" t="s">
        <v>598</v>
      </c>
    </row>
    <row r="87" customFormat="false" ht="15" hidden="false" customHeight="false" outlineLevel="0" collapsed="false">
      <c r="B87" s="270"/>
      <c r="C87" s="276" t="s">
        <v>512</v>
      </c>
      <c r="D87" s="277" t="s">
        <v>599</v>
      </c>
      <c r="E87" s="278" t="s">
        <v>167</v>
      </c>
      <c r="F87" s="278" t="n">
        <v>208</v>
      </c>
      <c r="G87" s="280" t="n">
        <v>350</v>
      </c>
      <c r="H87" s="288" t="n">
        <f aca="false">G87-F87</f>
        <v>142</v>
      </c>
      <c r="I87" s="293"/>
    </row>
    <row r="88" customFormat="false" ht="38.25" hidden="false" customHeight="false" outlineLevel="0" collapsed="false">
      <c r="B88" s="270"/>
      <c r="C88" s="276" t="s">
        <v>515</v>
      </c>
      <c r="D88" s="277" t="s">
        <v>600</v>
      </c>
      <c r="E88" s="278" t="s">
        <v>510</v>
      </c>
      <c r="F88" s="294" t="n">
        <v>4.07</v>
      </c>
      <c r="G88" s="274" t="n">
        <f aca="false">G86/G87</f>
        <v>0.931085714285714</v>
      </c>
      <c r="H88" s="287" t="n">
        <f aca="false">G88-F88</f>
        <v>-3.13891428571429</v>
      </c>
      <c r="I88" s="293"/>
    </row>
    <row r="89" customFormat="false" ht="29.25" hidden="false" customHeight="true" outlineLevel="0" collapsed="false">
      <c r="B89" s="270"/>
      <c r="C89" s="282" t="s">
        <v>517</v>
      </c>
      <c r="D89" s="283" t="s">
        <v>601</v>
      </c>
      <c r="E89" s="284" t="s">
        <v>571</v>
      </c>
      <c r="F89" s="285" t="n">
        <v>0.81</v>
      </c>
      <c r="G89" s="285" t="n">
        <v>1</v>
      </c>
      <c r="H89" s="286" t="n">
        <v>0</v>
      </c>
      <c r="I89" s="293"/>
    </row>
    <row r="90" customFormat="false" ht="15.75" hidden="false" customHeight="true" outlineLevel="0" collapsed="false">
      <c r="B90" s="270" t="s">
        <v>602</v>
      </c>
      <c r="C90" s="271" t="s">
        <v>508</v>
      </c>
      <c r="D90" s="271" t="s">
        <v>509</v>
      </c>
      <c r="E90" s="272" t="s">
        <v>510</v>
      </c>
      <c r="F90" s="273" t="n">
        <v>146580.86</v>
      </c>
      <c r="G90" s="274" t="n">
        <v>125213.89</v>
      </c>
      <c r="H90" s="287" t="n">
        <f aca="false">G90-F90</f>
        <v>-21366.97</v>
      </c>
      <c r="I90" s="293" t="s">
        <v>603</v>
      </c>
      <c r="J90" s="323" t="n">
        <f aca="false">G90+G94</f>
        <v>129576.83</v>
      </c>
    </row>
    <row r="91" customFormat="false" ht="15" hidden="false" customHeight="false" outlineLevel="0" collapsed="false">
      <c r="B91" s="270"/>
      <c r="C91" s="276" t="s">
        <v>512</v>
      </c>
      <c r="D91" s="322" t="s">
        <v>604</v>
      </c>
      <c r="E91" s="278" t="s">
        <v>514</v>
      </c>
      <c r="F91" s="278" t="n">
        <v>884</v>
      </c>
      <c r="G91" s="274" t="n">
        <v>1145</v>
      </c>
      <c r="H91" s="288" t="n">
        <f aca="false">G91-F91</f>
        <v>261</v>
      </c>
      <c r="I91" s="293"/>
    </row>
    <row r="92" customFormat="false" ht="15" hidden="false" customHeight="false" outlineLevel="0" collapsed="false">
      <c r="B92" s="270"/>
      <c r="C92" s="276" t="s">
        <v>515</v>
      </c>
      <c r="D92" s="322" t="s">
        <v>540</v>
      </c>
      <c r="E92" s="278" t="s">
        <v>510</v>
      </c>
      <c r="F92" s="294" t="n">
        <v>165.82</v>
      </c>
      <c r="G92" s="274" t="n">
        <f aca="false">G90/G91</f>
        <v>109.357109170306</v>
      </c>
      <c r="H92" s="287" t="n">
        <f aca="false">G92-F92</f>
        <v>-56.4628908296943</v>
      </c>
      <c r="I92" s="293"/>
    </row>
    <row r="93" customFormat="false" ht="48" hidden="false" customHeight="true" outlineLevel="0" collapsed="false">
      <c r="B93" s="270"/>
      <c r="C93" s="282" t="s">
        <v>517</v>
      </c>
      <c r="D93" s="300" t="s">
        <v>605</v>
      </c>
      <c r="E93" s="284" t="s">
        <v>571</v>
      </c>
      <c r="F93" s="285" t="s">
        <v>606</v>
      </c>
      <c r="G93" s="285" t="s">
        <v>607</v>
      </c>
      <c r="H93" s="324" t="n">
        <v>0.02</v>
      </c>
      <c r="I93" s="293"/>
    </row>
    <row r="94" customFormat="false" ht="15.75" hidden="false" customHeight="true" outlineLevel="0" collapsed="false">
      <c r="B94" s="270" t="s">
        <v>608</v>
      </c>
      <c r="C94" s="271" t="s">
        <v>508</v>
      </c>
      <c r="D94" s="271" t="s">
        <v>509</v>
      </c>
      <c r="E94" s="272" t="s">
        <v>510</v>
      </c>
      <c r="F94" s="273" t="n">
        <v>4395.27</v>
      </c>
      <c r="G94" s="287" t="n">
        <v>4362.94</v>
      </c>
      <c r="H94" s="287" t="n">
        <f aca="false">G94-F94</f>
        <v>-32.3300000000008</v>
      </c>
      <c r="I94" s="293" t="s">
        <v>609</v>
      </c>
    </row>
    <row r="95" customFormat="false" ht="15" hidden="false" customHeight="false" outlineLevel="0" collapsed="false">
      <c r="B95" s="270"/>
      <c r="C95" s="276" t="s">
        <v>512</v>
      </c>
      <c r="D95" s="277" t="s">
        <v>604</v>
      </c>
      <c r="E95" s="278" t="s">
        <v>514</v>
      </c>
      <c r="F95" s="278" t="n">
        <v>205</v>
      </c>
      <c r="G95" s="280" t="n">
        <v>133</v>
      </c>
      <c r="H95" s="288" t="n">
        <f aca="false">G95-F95</f>
        <v>-72</v>
      </c>
      <c r="I95" s="293"/>
    </row>
    <row r="96" customFormat="false" ht="15" hidden="false" customHeight="false" outlineLevel="0" collapsed="false">
      <c r="B96" s="270"/>
      <c r="C96" s="276" t="s">
        <v>515</v>
      </c>
      <c r="D96" s="277" t="s">
        <v>610</v>
      </c>
      <c r="E96" s="278" t="s">
        <v>510</v>
      </c>
      <c r="F96" s="294" t="n">
        <v>21.44</v>
      </c>
      <c r="G96" s="274" t="n">
        <f aca="false">G94/G95</f>
        <v>32.8040601503759</v>
      </c>
      <c r="H96" s="287" t="n">
        <f aca="false">G96-F96</f>
        <v>11.3640601503759</v>
      </c>
      <c r="I96" s="293"/>
    </row>
    <row r="97" customFormat="false" ht="47.25" hidden="false" customHeight="true" outlineLevel="0" collapsed="false">
      <c r="B97" s="270"/>
      <c r="C97" s="282" t="s">
        <v>517</v>
      </c>
      <c r="D97" s="283" t="s">
        <v>605</v>
      </c>
      <c r="E97" s="284" t="s">
        <v>571</v>
      </c>
      <c r="F97" s="285" t="s">
        <v>606</v>
      </c>
      <c r="G97" s="285" t="s">
        <v>611</v>
      </c>
      <c r="H97" s="325" t="n">
        <v>0.024</v>
      </c>
      <c r="I97" s="293"/>
    </row>
    <row r="98" customFormat="false" ht="15.75" hidden="false" customHeight="true" outlineLevel="0" collapsed="false">
      <c r="B98" s="270" t="s">
        <v>612</v>
      </c>
      <c r="C98" s="271" t="s">
        <v>508</v>
      </c>
      <c r="D98" s="271" t="s">
        <v>509</v>
      </c>
      <c r="E98" s="272" t="s">
        <v>510</v>
      </c>
      <c r="F98" s="273" t="n">
        <v>20342.5</v>
      </c>
      <c r="G98" s="287" t="n">
        <v>18734.29</v>
      </c>
      <c r="H98" s="287" t="n">
        <f aca="false">G98-F98</f>
        <v>-1608.21</v>
      </c>
      <c r="I98" s="293" t="s">
        <v>64</v>
      </c>
    </row>
    <row r="99" customFormat="false" ht="25.5" hidden="false" customHeight="false" outlineLevel="0" collapsed="false">
      <c r="B99" s="270"/>
      <c r="C99" s="276" t="s">
        <v>512</v>
      </c>
      <c r="D99" s="277" t="s">
        <v>613</v>
      </c>
      <c r="E99" s="278" t="s">
        <v>514</v>
      </c>
      <c r="F99" s="278" t="n">
        <v>884</v>
      </c>
      <c r="G99" s="280" t="n">
        <v>916</v>
      </c>
      <c r="H99" s="288" t="n">
        <f aca="false">G99-F99</f>
        <v>32</v>
      </c>
      <c r="I99" s="293"/>
    </row>
    <row r="100" customFormat="false" ht="23.25" hidden="false" customHeight="true" outlineLevel="0" collapsed="false">
      <c r="B100" s="270"/>
      <c r="C100" s="276" t="s">
        <v>515</v>
      </c>
      <c r="D100" s="277" t="s">
        <v>614</v>
      </c>
      <c r="E100" s="278" t="s">
        <v>510</v>
      </c>
      <c r="F100" s="294" t="n">
        <v>23.01</v>
      </c>
      <c r="G100" s="274" t="n">
        <f aca="false">G98/G99</f>
        <v>20.4522816593886</v>
      </c>
      <c r="H100" s="287" t="n">
        <f aca="false">G100-F100</f>
        <v>-2.55771834061136</v>
      </c>
      <c r="I100" s="293"/>
    </row>
    <row r="101" customFormat="false" ht="39" hidden="false" customHeight="false" outlineLevel="0" collapsed="false">
      <c r="B101" s="270"/>
      <c r="C101" s="282" t="s">
        <v>517</v>
      </c>
      <c r="D101" s="283" t="s">
        <v>605</v>
      </c>
      <c r="E101" s="284" t="s">
        <v>571</v>
      </c>
      <c r="F101" s="285" t="s">
        <v>606</v>
      </c>
      <c r="G101" s="285" t="s">
        <v>611</v>
      </c>
      <c r="H101" s="325" t="n">
        <v>0.024</v>
      </c>
      <c r="I101" s="293"/>
    </row>
    <row r="102" customFormat="false" ht="15.75" hidden="false" customHeight="true" outlineLevel="0" collapsed="false">
      <c r="B102" s="270" t="s">
        <v>615</v>
      </c>
      <c r="C102" s="271" t="s">
        <v>508</v>
      </c>
      <c r="D102" s="271" t="s">
        <v>509</v>
      </c>
      <c r="E102" s="272" t="s">
        <v>510</v>
      </c>
      <c r="F102" s="273" t="n">
        <v>25443.26</v>
      </c>
      <c r="G102" s="287" t="n">
        <v>25202.68</v>
      </c>
      <c r="H102" s="287" t="n">
        <f aca="false">G102-F102</f>
        <v>-240.579999999998</v>
      </c>
      <c r="I102" s="293" t="s">
        <v>66</v>
      </c>
    </row>
    <row r="103" customFormat="false" ht="15" hidden="false" customHeight="false" outlineLevel="0" collapsed="false">
      <c r="B103" s="270"/>
      <c r="C103" s="276" t="s">
        <v>512</v>
      </c>
      <c r="D103" s="277" t="s">
        <v>604</v>
      </c>
      <c r="E103" s="278" t="s">
        <v>514</v>
      </c>
      <c r="F103" s="278" t="n">
        <v>884</v>
      </c>
      <c r="G103" s="280" t="n">
        <v>687</v>
      </c>
      <c r="H103" s="288" t="n">
        <f aca="false">G103-F103</f>
        <v>-197</v>
      </c>
      <c r="I103" s="293"/>
    </row>
    <row r="104" customFormat="false" ht="15" hidden="false" customHeight="false" outlineLevel="0" collapsed="false">
      <c r="B104" s="270"/>
      <c r="C104" s="276" t="s">
        <v>515</v>
      </c>
      <c r="D104" s="277" t="s">
        <v>540</v>
      </c>
      <c r="E104" s="278" t="s">
        <v>510</v>
      </c>
      <c r="F104" s="294" t="n">
        <v>28.78</v>
      </c>
      <c r="G104" s="274" t="n">
        <f aca="false">G102/G103</f>
        <v>36.6851237263464</v>
      </c>
      <c r="H104" s="287" t="n">
        <f aca="false">G104-F104</f>
        <v>7.90512372634643</v>
      </c>
      <c r="I104" s="293"/>
    </row>
    <row r="105" customFormat="false" ht="51.75" hidden="false" customHeight="false" outlineLevel="0" collapsed="false">
      <c r="B105" s="270"/>
      <c r="C105" s="282" t="s">
        <v>517</v>
      </c>
      <c r="D105" s="283" t="s">
        <v>616</v>
      </c>
      <c r="E105" s="284" t="s">
        <v>571</v>
      </c>
      <c r="F105" s="285" t="s">
        <v>606</v>
      </c>
      <c r="G105" s="285" t="s">
        <v>611</v>
      </c>
      <c r="H105" s="325" t="n">
        <v>0.024</v>
      </c>
      <c r="I105" s="293"/>
    </row>
    <row r="106" customFormat="false" ht="15.75" hidden="false" customHeight="true" outlineLevel="0" collapsed="false">
      <c r="B106" s="270" t="s">
        <v>617</v>
      </c>
      <c r="C106" s="271" t="s">
        <v>508</v>
      </c>
      <c r="D106" s="271" t="s">
        <v>509</v>
      </c>
      <c r="E106" s="272" t="s">
        <v>510</v>
      </c>
      <c r="F106" s="273" t="n">
        <v>9086.41</v>
      </c>
      <c r="G106" s="287" t="n">
        <v>6501.68</v>
      </c>
      <c r="H106" s="287" t="n">
        <f aca="false">G106-F106</f>
        <v>-2584.73</v>
      </c>
      <c r="I106" s="293" t="s">
        <v>68</v>
      </c>
    </row>
    <row r="107" customFormat="false" ht="15" hidden="false" customHeight="false" outlineLevel="0" collapsed="false">
      <c r="B107" s="270"/>
      <c r="C107" s="276" t="s">
        <v>512</v>
      </c>
      <c r="D107" s="277" t="s">
        <v>604</v>
      </c>
      <c r="E107" s="278" t="s">
        <v>514</v>
      </c>
      <c r="F107" s="278" t="n">
        <v>760</v>
      </c>
      <c r="G107" s="280" t="n">
        <v>1259</v>
      </c>
      <c r="H107" s="288" t="n">
        <f aca="false">G107-F107</f>
        <v>499</v>
      </c>
      <c r="I107" s="293"/>
    </row>
    <row r="108" customFormat="false" ht="15" hidden="false" customHeight="false" outlineLevel="0" collapsed="false">
      <c r="B108" s="270"/>
      <c r="C108" s="276" t="s">
        <v>515</v>
      </c>
      <c r="D108" s="277" t="s">
        <v>540</v>
      </c>
      <c r="E108" s="278" t="s">
        <v>510</v>
      </c>
      <c r="F108" s="294" t="n">
        <v>11.96</v>
      </c>
      <c r="G108" s="274" t="n">
        <f aca="false">G106/G107</f>
        <v>5.16416203335981</v>
      </c>
      <c r="H108" s="287" t="n">
        <f aca="false">G108-F108</f>
        <v>-6.79583796664019</v>
      </c>
      <c r="I108" s="293"/>
    </row>
    <row r="109" customFormat="false" ht="61.5" hidden="false" customHeight="true" outlineLevel="0" collapsed="false">
      <c r="B109" s="270"/>
      <c r="C109" s="282" t="s">
        <v>517</v>
      </c>
      <c r="D109" s="283" t="s">
        <v>618</v>
      </c>
      <c r="E109" s="284" t="s">
        <v>571</v>
      </c>
      <c r="F109" s="285" t="s">
        <v>606</v>
      </c>
      <c r="G109" s="285" t="s">
        <v>611</v>
      </c>
      <c r="H109" s="325" t="n">
        <v>0.024</v>
      </c>
      <c r="I109" s="293"/>
    </row>
    <row r="110" customFormat="false" ht="15.75" hidden="false" customHeight="true" outlineLevel="0" collapsed="false">
      <c r="B110" s="270" t="s">
        <v>619</v>
      </c>
      <c r="C110" s="271" t="s">
        <v>508</v>
      </c>
      <c r="D110" s="271" t="s">
        <v>509</v>
      </c>
      <c r="E110" s="272" t="s">
        <v>510</v>
      </c>
      <c r="F110" s="302" t="n">
        <v>11395.78</v>
      </c>
      <c r="G110" s="287" t="n">
        <v>0</v>
      </c>
      <c r="H110" s="287" t="n">
        <f aca="false">G110-F110</f>
        <v>-11395.78</v>
      </c>
      <c r="I110" s="293" t="s">
        <v>201</v>
      </c>
    </row>
    <row r="111" customFormat="false" ht="15" hidden="false" customHeight="false" outlineLevel="0" collapsed="false">
      <c r="B111" s="270"/>
      <c r="C111" s="276" t="s">
        <v>512</v>
      </c>
      <c r="D111" s="277" t="s">
        <v>620</v>
      </c>
      <c r="E111" s="278" t="s">
        <v>621</v>
      </c>
      <c r="F111" s="279" t="n">
        <v>1093</v>
      </c>
      <c r="G111" s="280" t="n">
        <v>1145</v>
      </c>
      <c r="H111" s="287" t="n">
        <f aca="false">G111-F111</f>
        <v>52</v>
      </c>
      <c r="I111" s="293"/>
    </row>
    <row r="112" customFormat="false" ht="15" hidden="false" customHeight="false" outlineLevel="0" collapsed="false">
      <c r="B112" s="270"/>
      <c r="C112" s="276" t="s">
        <v>515</v>
      </c>
      <c r="D112" s="277" t="s">
        <v>622</v>
      </c>
      <c r="E112" s="278" t="s">
        <v>510</v>
      </c>
      <c r="F112" s="294" t="n">
        <v>10.43</v>
      </c>
      <c r="G112" s="274" t="n">
        <v>0</v>
      </c>
      <c r="H112" s="287" t="n">
        <f aca="false">G112-F112</f>
        <v>-10.43</v>
      </c>
      <c r="I112" s="293"/>
    </row>
    <row r="113" customFormat="false" ht="58.5" hidden="false" customHeight="true" outlineLevel="0" collapsed="false">
      <c r="B113" s="270"/>
      <c r="C113" s="282" t="s">
        <v>517</v>
      </c>
      <c r="D113" s="283" t="s">
        <v>623</v>
      </c>
      <c r="E113" s="284" t="s">
        <v>571</v>
      </c>
      <c r="F113" s="285" t="s">
        <v>624</v>
      </c>
      <c r="G113" s="286" t="n">
        <v>0</v>
      </c>
      <c r="H113" s="286" t="n">
        <v>0</v>
      </c>
      <c r="I113" s="293"/>
    </row>
    <row r="114" customFormat="false" ht="15.75" hidden="false" customHeight="false" outlineLevel="0" collapsed="false">
      <c r="B114" s="305" t="s">
        <v>625</v>
      </c>
      <c r="C114" s="306"/>
      <c r="D114" s="306"/>
      <c r="E114" s="306"/>
      <c r="F114" s="306"/>
      <c r="G114" s="307"/>
      <c r="H114" s="266"/>
      <c r="I114" s="308"/>
    </row>
    <row r="115" customFormat="false" ht="15" hidden="false" customHeight="false" outlineLevel="0" collapsed="false">
      <c r="B115" s="326" t="s">
        <v>626</v>
      </c>
      <c r="C115" s="327"/>
      <c r="D115" s="327"/>
      <c r="E115" s="327"/>
      <c r="F115" s="327"/>
      <c r="G115" s="311"/>
      <c r="H115" s="312"/>
      <c r="I115" s="313"/>
    </row>
    <row r="116" customFormat="false" ht="34.5" hidden="false" customHeight="true" outlineLevel="0" collapsed="false">
      <c r="B116" s="300" t="s">
        <v>627</v>
      </c>
      <c r="C116" s="276" t="s">
        <v>508</v>
      </c>
      <c r="D116" s="276" t="s">
        <v>509</v>
      </c>
      <c r="E116" s="278" t="s">
        <v>510</v>
      </c>
      <c r="F116" s="294" t="n">
        <v>57698.06</v>
      </c>
      <c r="G116" s="274" t="n">
        <v>45153.92</v>
      </c>
      <c r="H116" s="274" t="n">
        <f aca="false">G116-F116</f>
        <v>-12544.14</v>
      </c>
      <c r="I116" s="275" t="s">
        <v>628</v>
      </c>
    </row>
    <row r="117" customFormat="false" ht="38.25" hidden="false" customHeight="false" outlineLevel="0" collapsed="false">
      <c r="B117" s="300"/>
      <c r="C117" s="276" t="s">
        <v>512</v>
      </c>
      <c r="D117" s="322" t="s">
        <v>629</v>
      </c>
      <c r="E117" s="278" t="s">
        <v>514</v>
      </c>
      <c r="F117" s="279" t="n">
        <v>1365</v>
      </c>
      <c r="G117" s="280" t="n">
        <v>2256</v>
      </c>
      <c r="H117" s="280" t="n">
        <f aca="false">G117-F117</f>
        <v>891</v>
      </c>
      <c r="I117" s="275"/>
    </row>
    <row r="118" customFormat="false" ht="29.25" hidden="false" customHeight="true" outlineLevel="0" collapsed="false">
      <c r="B118" s="300"/>
      <c r="C118" s="276" t="s">
        <v>515</v>
      </c>
      <c r="D118" s="322" t="s">
        <v>540</v>
      </c>
      <c r="E118" s="278" t="s">
        <v>510</v>
      </c>
      <c r="F118" s="294" t="n">
        <v>42.27</v>
      </c>
      <c r="G118" s="274" t="n">
        <f aca="false">G116/G117</f>
        <v>20.0150354609929</v>
      </c>
      <c r="H118" s="274" t="n">
        <f aca="false">G118-F118</f>
        <v>-22.2549645390071</v>
      </c>
      <c r="I118" s="275"/>
    </row>
    <row r="119" customFormat="false" ht="40.5" hidden="false" customHeight="true" outlineLevel="0" collapsed="false">
      <c r="B119" s="300"/>
      <c r="C119" s="282" t="s">
        <v>517</v>
      </c>
      <c r="D119" s="300" t="s">
        <v>630</v>
      </c>
      <c r="E119" s="284" t="s">
        <v>571</v>
      </c>
      <c r="F119" s="285" t="n">
        <v>0.45</v>
      </c>
      <c r="G119" s="285" t="n">
        <v>0.46</v>
      </c>
      <c r="H119" s="285" t="n">
        <v>0.01</v>
      </c>
      <c r="I119" s="275"/>
    </row>
    <row r="120" customFormat="false" ht="15.75" hidden="false" customHeight="true" outlineLevel="0" collapsed="false">
      <c r="B120" s="328" t="s">
        <v>631</v>
      </c>
      <c r="C120" s="328"/>
      <c r="D120" s="328"/>
      <c r="E120" s="328"/>
      <c r="F120" s="328"/>
      <c r="G120" s="287"/>
      <c r="H120" s="329"/>
      <c r="I120" s="330"/>
    </row>
    <row r="121" customFormat="false" ht="15" hidden="false" customHeight="true" outlineLevel="0" collapsed="false">
      <c r="B121" s="300" t="s">
        <v>632</v>
      </c>
      <c r="C121" s="276" t="s">
        <v>508</v>
      </c>
      <c r="D121" s="276" t="s">
        <v>509</v>
      </c>
      <c r="E121" s="278" t="s">
        <v>510</v>
      </c>
      <c r="F121" s="294" t="n">
        <v>1315.37</v>
      </c>
      <c r="G121" s="274" t="n">
        <v>0</v>
      </c>
      <c r="H121" s="274" t="n">
        <f aca="false">G121-F121</f>
        <v>-1315.37</v>
      </c>
      <c r="I121" s="275" t="s">
        <v>633</v>
      </c>
    </row>
    <row r="122" customFormat="false" ht="25.5" hidden="false" customHeight="false" outlineLevel="0" collapsed="false">
      <c r="B122" s="300"/>
      <c r="C122" s="276" t="s">
        <v>512</v>
      </c>
      <c r="D122" s="322" t="s">
        <v>634</v>
      </c>
      <c r="E122" s="278" t="s">
        <v>514</v>
      </c>
      <c r="F122" s="278" t="n">
        <v>250</v>
      </c>
      <c r="G122" s="280" t="n">
        <v>1340</v>
      </c>
      <c r="H122" s="280" t="n">
        <f aca="false">G122-F122</f>
        <v>1090</v>
      </c>
      <c r="I122" s="275"/>
    </row>
    <row r="123" customFormat="false" ht="25.5" hidden="false" customHeight="false" outlineLevel="0" collapsed="false">
      <c r="B123" s="300"/>
      <c r="C123" s="276" t="s">
        <v>515</v>
      </c>
      <c r="D123" s="322" t="s">
        <v>635</v>
      </c>
      <c r="E123" s="278" t="s">
        <v>510</v>
      </c>
      <c r="F123" s="294" t="n">
        <v>5.26</v>
      </c>
      <c r="G123" s="274" t="n">
        <v>0</v>
      </c>
      <c r="H123" s="274" t="n">
        <f aca="false">G123-F123</f>
        <v>-5.26</v>
      </c>
      <c r="I123" s="275"/>
    </row>
    <row r="124" customFormat="false" ht="26.25" hidden="false" customHeight="false" outlineLevel="0" collapsed="false">
      <c r="B124" s="300"/>
      <c r="C124" s="282" t="s">
        <v>517</v>
      </c>
      <c r="D124" s="300" t="s">
        <v>636</v>
      </c>
      <c r="E124" s="284" t="s">
        <v>571</v>
      </c>
      <c r="F124" s="285" t="n">
        <v>1</v>
      </c>
      <c r="G124" s="285" t="n">
        <v>1</v>
      </c>
      <c r="H124" s="286" t="n">
        <v>0</v>
      </c>
      <c r="I124" s="275"/>
    </row>
    <row r="125" customFormat="false" ht="15.75" hidden="false" customHeight="true" outlineLevel="0" collapsed="false">
      <c r="B125" s="331" t="s">
        <v>637</v>
      </c>
      <c r="C125" s="332"/>
      <c r="D125" s="332"/>
      <c r="E125" s="332"/>
      <c r="F125" s="332"/>
      <c r="G125" s="297"/>
      <c r="H125" s="298"/>
      <c r="I125" s="299"/>
    </row>
    <row r="126" customFormat="false" ht="15" hidden="false" customHeight="true" outlineLevel="0" collapsed="false">
      <c r="B126" s="300" t="s">
        <v>638</v>
      </c>
      <c r="C126" s="276" t="s">
        <v>508</v>
      </c>
      <c r="D126" s="276" t="s">
        <v>509</v>
      </c>
      <c r="E126" s="278" t="s">
        <v>510</v>
      </c>
      <c r="F126" s="301" t="n">
        <v>432.46</v>
      </c>
      <c r="G126" s="274" t="n">
        <v>197.27</v>
      </c>
      <c r="H126" s="274" t="n">
        <f aca="false">G126-F126</f>
        <v>-235.19</v>
      </c>
      <c r="I126" s="275" t="s">
        <v>639</v>
      </c>
    </row>
    <row r="127" customFormat="false" ht="38.25" hidden="false" customHeight="false" outlineLevel="0" collapsed="false">
      <c r="B127" s="300"/>
      <c r="C127" s="276" t="s">
        <v>512</v>
      </c>
      <c r="D127" s="277" t="s">
        <v>640</v>
      </c>
      <c r="E127" s="278" t="s">
        <v>514</v>
      </c>
      <c r="F127" s="279" t="n">
        <v>1400</v>
      </c>
      <c r="G127" s="280" t="n">
        <v>1897</v>
      </c>
      <c r="H127" s="280" t="n">
        <f aca="false">G127-F127</f>
        <v>497</v>
      </c>
      <c r="I127" s="275"/>
    </row>
    <row r="128" customFormat="false" ht="28.5" hidden="false" customHeight="true" outlineLevel="0" collapsed="false">
      <c r="B128" s="300"/>
      <c r="C128" s="276" t="s">
        <v>515</v>
      </c>
      <c r="D128" s="277" t="s">
        <v>540</v>
      </c>
      <c r="E128" s="278" t="s">
        <v>510</v>
      </c>
      <c r="F128" s="294" t="n">
        <v>0.31</v>
      </c>
      <c r="G128" s="274" t="n">
        <f aca="false">G126/G127</f>
        <v>0.103990511333685</v>
      </c>
      <c r="H128" s="274" t="n">
        <f aca="false">G128-F128</f>
        <v>-0.206009488666315</v>
      </c>
      <c r="I128" s="275"/>
    </row>
    <row r="129" customFormat="false" ht="26.25" hidden="false" customHeight="false" outlineLevel="0" collapsed="false">
      <c r="B129" s="300"/>
      <c r="C129" s="282" t="s">
        <v>517</v>
      </c>
      <c r="D129" s="283" t="s">
        <v>641</v>
      </c>
      <c r="E129" s="284" t="s">
        <v>571</v>
      </c>
      <c r="F129" s="285" t="n">
        <v>1</v>
      </c>
      <c r="G129" s="285" t="n">
        <v>1</v>
      </c>
      <c r="H129" s="286" t="n">
        <v>0</v>
      </c>
      <c r="I129" s="275"/>
    </row>
    <row r="130" customFormat="false" ht="15.75" hidden="false" customHeight="false" outlineLevel="0" collapsed="false">
      <c r="B130" s="305" t="s">
        <v>642</v>
      </c>
      <c r="C130" s="306"/>
      <c r="D130" s="306"/>
      <c r="E130" s="306"/>
      <c r="F130" s="306"/>
      <c r="G130" s="307"/>
      <c r="H130" s="266"/>
      <c r="I130" s="308"/>
    </row>
    <row r="131" customFormat="false" ht="56.25" hidden="false" customHeight="true" outlineLevel="0" collapsed="false">
      <c r="B131" s="300" t="s">
        <v>643</v>
      </c>
      <c r="C131" s="276" t="s">
        <v>508</v>
      </c>
      <c r="D131" s="276" t="s">
        <v>509</v>
      </c>
      <c r="E131" s="278" t="s">
        <v>510</v>
      </c>
      <c r="F131" s="294" t="n">
        <v>353315.18</v>
      </c>
      <c r="G131" s="274" t="n">
        <v>236823.27</v>
      </c>
      <c r="H131" s="274" t="n">
        <f aca="false">G131-F131</f>
        <v>-116491.91</v>
      </c>
      <c r="I131" s="275" t="s">
        <v>644</v>
      </c>
    </row>
    <row r="132" customFormat="false" ht="47.25" hidden="false" customHeight="true" outlineLevel="0" collapsed="false">
      <c r="B132" s="300"/>
      <c r="C132" s="276" t="s">
        <v>512</v>
      </c>
      <c r="D132" s="322" t="s">
        <v>604</v>
      </c>
      <c r="E132" s="278" t="s">
        <v>514</v>
      </c>
      <c r="F132" s="279" t="n">
        <v>5500</v>
      </c>
      <c r="G132" s="280" t="n">
        <v>12427</v>
      </c>
      <c r="H132" s="280" t="n">
        <f aca="false">G132-F132</f>
        <v>6927</v>
      </c>
      <c r="I132" s="275"/>
    </row>
    <row r="133" customFormat="false" ht="39.75" hidden="false" customHeight="true" outlineLevel="0" collapsed="false">
      <c r="B133" s="300"/>
      <c r="C133" s="276" t="s">
        <v>515</v>
      </c>
      <c r="D133" s="322" t="s">
        <v>645</v>
      </c>
      <c r="E133" s="278" t="s">
        <v>510</v>
      </c>
      <c r="F133" s="294" t="n">
        <v>64.24</v>
      </c>
      <c r="G133" s="274" t="n">
        <f aca="false">G131/G132</f>
        <v>19.0571553874628</v>
      </c>
      <c r="H133" s="274" t="n">
        <f aca="false">G133-F133</f>
        <v>-45.1828446125372</v>
      </c>
      <c r="I133" s="275"/>
    </row>
    <row r="134" customFormat="false" ht="41.25" hidden="false" customHeight="true" outlineLevel="0" collapsed="false">
      <c r="B134" s="300"/>
      <c r="C134" s="282" t="s">
        <v>517</v>
      </c>
      <c r="D134" s="300" t="s">
        <v>646</v>
      </c>
      <c r="E134" s="284" t="s">
        <v>571</v>
      </c>
      <c r="F134" s="285" t="s">
        <v>647</v>
      </c>
      <c r="G134" s="285" t="s">
        <v>648</v>
      </c>
      <c r="H134" s="304" t="n">
        <v>-0.015</v>
      </c>
      <c r="I134" s="275"/>
    </row>
    <row r="135" customFormat="false" ht="15.75" hidden="false" customHeight="true" outlineLevel="0" collapsed="false">
      <c r="B135" s="270" t="s">
        <v>649</v>
      </c>
      <c r="C135" s="271" t="s">
        <v>508</v>
      </c>
      <c r="D135" s="271" t="s">
        <v>509</v>
      </c>
      <c r="E135" s="272" t="s">
        <v>510</v>
      </c>
      <c r="F135" s="273" t="n">
        <v>3460.13</v>
      </c>
      <c r="G135" s="287" t="n">
        <v>0</v>
      </c>
      <c r="H135" s="287" t="n">
        <f aca="false">G135-F135</f>
        <v>-3460.13</v>
      </c>
      <c r="I135" s="293" t="s">
        <v>650</v>
      </c>
    </row>
    <row r="136" customFormat="false" ht="15" hidden="false" customHeight="false" outlineLevel="0" collapsed="false">
      <c r="B136" s="270"/>
      <c r="C136" s="276" t="s">
        <v>512</v>
      </c>
      <c r="D136" s="277" t="s">
        <v>604</v>
      </c>
      <c r="E136" s="278" t="s">
        <v>514</v>
      </c>
      <c r="F136" s="279" t="n">
        <v>3914</v>
      </c>
      <c r="G136" s="280" t="n">
        <v>2246</v>
      </c>
      <c r="H136" s="288" t="n">
        <f aca="false">G136-F136</f>
        <v>-1668</v>
      </c>
      <c r="I136" s="293"/>
    </row>
    <row r="137" customFormat="false" ht="38.25" hidden="false" customHeight="false" outlineLevel="0" collapsed="false">
      <c r="B137" s="270"/>
      <c r="C137" s="276" t="s">
        <v>515</v>
      </c>
      <c r="D137" s="277" t="s">
        <v>651</v>
      </c>
      <c r="E137" s="278" t="s">
        <v>510</v>
      </c>
      <c r="F137" s="294" t="n">
        <v>0.88</v>
      </c>
      <c r="G137" s="274" t="n">
        <v>0</v>
      </c>
      <c r="H137" s="287" t="n">
        <f aca="false">G137-F137</f>
        <v>-0.88</v>
      </c>
      <c r="I137" s="293"/>
    </row>
    <row r="138" customFormat="false" ht="39" hidden="false" customHeight="false" outlineLevel="0" collapsed="false">
      <c r="B138" s="270"/>
      <c r="C138" s="282" t="s">
        <v>517</v>
      </c>
      <c r="D138" s="283" t="s">
        <v>652</v>
      </c>
      <c r="E138" s="284" t="s">
        <v>571</v>
      </c>
      <c r="F138" s="285" t="n">
        <v>1</v>
      </c>
      <c r="G138" s="285" t="n">
        <v>1</v>
      </c>
      <c r="H138" s="286" t="n">
        <v>0</v>
      </c>
      <c r="I138" s="293"/>
    </row>
    <row r="139" customFormat="false" ht="15.75" hidden="false" customHeight="true" outlineLevel="0" collapsed="false">
      <c r="B139" s="270" t="s">
        <v>653</v>
      </c>
      <c r="C139" s="271" t="s">
        <v>508</v>
      </c>
      <c r="D139" s="271" t="s">
        <v>509</v>
      </c>
      <c r="E139" s="272" t="s">
        <v>510</v>
      </c>
      <c r="F139" s="273" t="n">
        <v>4343.97</v>
      </c>
      <c r="G139" s="287" t="n">
        <v>0</v>
      </c>
      <c r="H139" s="287" t="n">
        <f aca="false">G139-F139</f>
        <v>-4343.97</v>
      </c>
      <c r="I139" s="293" t="s">
        <v>654</v>
      </c>
    </row>
    <row r="140" customFormat="false" ht="24" hidden="false" customHeight="true" outlineLevel="0" collapsed="false">
      <c r="B140" s="270"/>
      <c r="C140" s="276" t="s">
        <v>512</v>
      </c>
      <c r="D140" s="277" t="s">
        <v>604</v>
      </c>
      <c r="E140" s="278" t="s">
        <v>514</v>
      </c>
      <c r="F140" s="333" t="n">
        <v>60</v>
      </c>
      <c r="G140" s="280" t="n">
        <v>13</v>
      </c>
      <c r="H140" s="280" t="n">
        <f aca="false">G140-F140</f>
        <v>-47</v>
      </c>
      <c r="I140" s="293"/>
    </row>
    <row r="141" customFormat="false" ht="25.5" hidden="false" customHeight="false" outlineLevel="0" collapsed="false">
      <c r="B141" s="270"/>
      <c r="C141" s="276" t="s">
        <v>515</v>
      </c>
      <c r="D141" s="277" t="s">
        <v>645</v>
      </c>
      <c r="E141" s="278" t="s">
        <v>510</v>
      </c>
      <c r="F141" s="294" t="n">
        <v>72.4</v>
      </c>
      <c r="G141" s="274" t="n">
        <v>0</v>
      </c>
      <c r="H141" s="287" t="n">
        <f aca="false">G141-F141</f>
        <v>-72.4</v>
      </c>
      <c r="I141" s="293"/>
    </row>
    <row r="142" customFormat="false" ht="26.25" hidden="false" customHeight="false" outlineLevel="0" collapsed="false">
      <c r="B142" s="270"/>
      <c r="C142" s="282" t="s">
        <v>517</v>
      </c>
      <c r="D142" s="283" t="s">
        <v>655</v>
      </c>
      <c r="E142" s="284" t="s">
        <v>571</v>
      </c>
      <c r="F142" s="285" t="n">
        <v>0.35</v>
      </c>
      <c r="G142" s="286" t="n">
        <v>0</v>
      </c>
      <c r="H142" s="286" t="n">
        <v>0</v>
      </c>
      <c r="I142" s="293"/>
    </row>
    <row r="143" customFormat="false" ht="15.75" hidden="false" customHeight="false" outlineLevel="0" collapsed="false">
      <c r="B143" s="334" t="s">
        <v>656</v>
      </c>
      <c r="C143" s="335"/>
      <c r="D143" s="335"/>
      <c r="E143" s="335"/>
      <c r="F143" s="335"/>
      <c r="G143" s="336"/>
      <c r="H143" s="337"/>
      <c r="I143" s="308"/>
    </row>
    <row r="144" customFormat="false" ht="21.75" hidden="false" customHeight="true" outlineLevel="0" collapsed="false">
      <c r="B144" s="300" t="s">
        <v>657</v>
      </c>
      <c r="C144" s="276" t="s">
        <v>508</v>
      </c>
      <c r="D144" s="276" t="s">
        <v>509</v>
      </c>
      <c r="E144" s="278" t="s">
        <v>510</v>
      </c>
      <c r="F144" s="301" t="n">
        <v>18540</v>
      </c>
      <c r="G144" s="274" t="n">
        <v>6083.01</v>
      </c>
      <c r="H144" s="274" t="n">
        <f aca="false">G144-F144</f>
        <v>-12456.99</v>
      </c>
      <c r="I144" s="275" t="s">
        <v>658</v>
      </c>
    </row>
    <row r="145" customFormat="false" ht="29.25" hidden="false" customHeight="true" outlineLevel="0" collapsed="false">
      <c r="B145" s="300"/>
      <c r="C145" s="276" t="s">
        <v>512</v>
      </c>
      <c r="D145" s="277" t="s">
        <v>574</v>
      </c>
      <c r="E145" s="278" t="s">
        <v>514</v>
      </c>
      <c r="F145" s="279" t="n">
        <v>2000</v>
      </c>
      <c r="G145" s="280" t="n">
        <v>1403</v>
      </c>
      <c r="H145" s="274" t="n">
        <f aca="false">G145-F145</f>
        <v>-597</v>
      </c>
      <c r="I145" s="275"/>
    </row>
    <row r="146" customFormat="false" ht="38.25" hidden="false" customHeight="false" outlineLevel="0" collapsed="false">
      <c r="B146" s="300"/>
      <c r="C146" s="276" t="s">
        <v>515</v>
      </c>
      <c r="D146" s="277" t="s">
        <v>659</v>
      </c>
      <c r="E146" s="278" t="s">
        <v>510</v>
      </c>
      <c r="F146" s="294" t="n">
        <v>9.27</v>
      </c>
      <c r="G146" s="274" t="n">
        <f aca="false">G144/G145</f>
        <v>4.33571632216679</v>
      </c>
      <c r="H146" s="274" t="n">
        <f aca="false">G146-F146</f>
        <v>-4.93428367783321</v>
      </c>
      <c r="I146" s="275"/>
    </row>
    <row r="147" customFormat="false" ht="53.25" hidden="false" customHeight="true" outlineLevel="0" collapsed="false">
      <c r="B147" s="300"/>
      <c r="C147" s="282" t="s">
        <v>517</v>
      </c>
      <c r="D147" s="283" t="s">
        <v>660</v>
      </c>
      <c r="E147" s="284" t="s">
        <v>571</v>
      </c>
      <c r="F147" s="285" t="n">
        <v>0.7</v>
      </c>
      <c r="G147" s="285" t="n">
        <v>1</v>
      </c>
      <c r="H147" s="285" t="n">
        <v>0.3</v>
      </c>
      <c r="I147" s="275"/>
    </row>
    <row r="148" customFormat="false" ht="15.75" hidden="false" customHeight="false" outlineLevel="0" collapsed="false">
      <c r="B148" s="334" t="s">
        <v>661</v>
      </c>
      <c r="C148" s="335"/>
      <c r="D148" s="335"/>
      <c r="E148" s="335"/>
      <c r="F148" s="335"/>
      <c r="G148" s="336"/>
      <c r="H148" s="337"/>
      <c r="I148" s="308"/>
    </row>
    <row r="149" customFormat="false" ht="15" hidden="false" customHeight="true" outlineLevel="0" collapsed="false">
      <c r="B149" s="300" t="s">
        <v>662</v>
      </c>
      <c r="C149" s="276" t="s">
        <v>508</v>
      </c>
      <c r="D149" s="276" t="s">
        <v>509</v>
      </c>
      <c r="E149" s="278" t="s">
        <v>510</v>
      </c>
      <c r="F149" s="301" t="n">
        <v>13834.26</v>
      </c>
      <c r="G149" s="274" t="n">
        <v>9167.3</v>
      </c>
      <c r="H149" s="274" t="n">
        <f aca="false">G149-F149</f>
        <v>-4666.96</v>
      </c>
      <c r="I149" s="275" t="s">
        <v>76</v>
      </c>
    </row>
    <row r="150" customFormat="false" ht="15" hidden="false" customHeight="false" outlineLevel="0" collapsed="false">
      <c r="B150" s="300"/>
      <c r="C150" s="276" t="s">
        <v>512</v>
      </c>
      <c r="D150" s="277" t="s">
        <v>604</v>
      </c>
      <c r="E150" s="278" t="s">
        <v>514</v>
      </c>
      <c r="F150" s="279" t="n">
        <v>1122</v>
      </c>
      <c r="G150" s="280" t="n">
        <v>1122</v>
      </c>
      <c r="H150" s="274" t="n">
        <f aca="false">G150-F150</f>
        <v>0</v>
      </c>
      <c r="I150" s="275"/>
    </row>
    <row r="151" customFormat="false" ht="15" hidden="false" customHeight="false" outlineLevel="0" collapsed="false">
      <c r="B151" s="300"/>
      <c r="C151" s="276" t="s">
        <v>515</v>
      </c>
      <c r="D151" s="277" t="s">
        <v>540</v>
      </c>
      <c r="E151" s="278" t="s">
        <v>510</v>
      </c>
      <c r="F151" s="294" t="n">
        <v>12.33</v>
      </c>
      <c r="G151" s="274" t="n">
        <f aca="false">G149/G150</f>
        <v>8.1704991087344</v>
      </c>
      <c r="H151" s="274" t="n">
        <f aca="false">G151-F151</f>
        <v>-4.1595008912656</v>
      </c>
      <c r="I151" s="275"/>
    </row>
    <row r="152" customFormat="false" ht="39" hidden="false" customHeight="false" outlineLevel="0" collapsed="false">
      <c r="B152" s="300"/>
      <c r="C152" s="282" t="s">
        <v>517</v>
      </c>
      <c r="D152" s="283" t="s">
        <v>663</v>
      </c>
      <c r="E152" s="284" t="s">
        <v>571</v>
      </c>
      <c r="F152" s="285" t="n">
        <v>1</v>
      </c>
      <c r="G152" s="285" t="n">
        <v>0.7</v>
      </c>
      <c r="H152" s="285" t="n">
        <v>-0.3</v>
      </c>
      <c r="I152" s="275"/>
    </row>
    <row r="153" customFormat="false" ht="15.75" hidden="false" customHeight="false" outlineLevel="0" collapsed="false">
      <c r="B153" s="305" t="s">
        <v>664</v>
      </c>
      <c r="C153" s="306"/>
      <c r="D153" s="306"/>
      <c r="E153" s="306"/>
      <c r="F153" s="306"/>
      <c r="G153" s="307"/>
      <c r="H153" s="266"/>
      <c r="I153" s="308"/>
    </row>
    <row r="154" customFormat="false" ht="15" hidden="false" customHeight="true" outlineLevel="0" collapsed="false">
      <c r="B154" s="300" t="s">
        <v>665</v>
      </c>
      <c r="C154" s="276" t="s">
        <v>508</v>
      </c>
      <c r="D154" s="276" t="s">
        <v>509</v>
      </c>
      <c r="E154" s="278" t="s">
        <v>510</v>
      </c>
      <c r="F154" s="301" t="n">
        <v>35473.05</v>
      </c>
      <c r="G154" s="274" t="n">
        <v>31962.88</v>
      </c>
      <c r="H154" s="274" t="n">
        <f aca="false">G154-F154</f>
        <v>-3510.17</v>
      </c>
      <c r="I154" s="275" t="s">
        <v>666</v>
      </c>
    </row>
    <row r="155" customFormat="false" ht="51" hidden="false" customHeight="false" outlineLevel="0" collapsed="false">
      <c r="B155" s="300"/>
      <c r="C155" s="276" t="s">
        <v>512</v>
      </c>
      <c r="D155" s="322" t="s">
        <v>667</v>
      </c>
      <c r="E155" s="278" t="s">
        <v>514</v>
      </c>
      <c r="F155" s="279" t="n">
        <v>1070</v>
      </c>
      <c r="G155" s="280" t="n">
        <v>169</v>
      </c>
      <c r="H155" s="280" t="n">
        <f aca="false">G155-F155</f>
        <v>-901</v>
      </c>
      <c r="I155" s="275"/>
    </row>
    <row r="156" customFormat="false" ht="15" hidden="false" customHeight="false" outlineLevel="0" collapsed="false">
      <c r="B156" s="300"/>
      <c r="C156" s="276" t="s">
        <v>515</v>
      </c>
      <c r="D156" s="322" t="s">
        <v>540</v>
      </c>
      <c r="E156" s="278" t="s">
        <v>510</v>
      </c>
      <c r="F156" s="294" t="n">
        <v>33.15</v>
      </c>
      <c r="G156" s="274" t="n">
        <f aca="false">G154/G155</f>
        <v>189.129467455621</v>
      </c>
      <c r="H156" s="274" t="n">
        <f aca="false">G156-F156</f>
        <v>155.979467455621</v>
      </c>
      <c r="I156" s="275"/>
    </row>
    <row r="157" customFormat="false" ht="39" hidden="false" customHeight="false" outlineLevel="0" collapsed="false">
      <c r="B157" s="300"/>
      <c r="C157" s="282" t="s">
        <v>517</v>
      </c>
      <c r="D157" s="300" t="s">
        <v>668</v>
      </c>
      <c r="E157" s="284" t="s">
        <v>571</v>
      </c>
      <c r="F157" s="285" t="n">
        <v>0.76</v>
      </c>
      <c r="G157" s="286" t="n">
        <v>0</v>
      </c>
      <c r="H157" s="286" t="n">
        <v>0</v>
      </c>
      <c r="I157" s="275"/>
    </row>
    <row r="158" customFormat="false" ht="15.75" hidden="false" customHeight="true" outlineLevel="0" collapsed="false">
      <c r="B158" s="270" t="s">
        <v>669</v>
      </c>
      <c r="C158" s="271" t="s">
        <v>508</v>
      </c>
      <c r="D158" s="271" t="s">
        <v>509</v>
      </c>
      <c r="E158" s="272" t="s">
        <v>510</v>
      </c>
      <c r="F158" s="302" t="n">
        <v>24826.46</v>
      </c>
      <c r="G158" s="287" t="n">
        <v>0</v>
      </c>
      <c r="H158" s="287" t="n">
        <f aca="false">G158-F158</f>
        <v>-24826.46</v>
      </c>
      <c r="I158" s="293" t="s">
        <v>670</v>
      </c>
    </row>
    <row r="159" customFormat="false" ht="25.5" hidden="false" customHeight="false" outlineLevel="0" collapsed="false">
      <c r="B159" s="270"/>
      <c r="C159" s="276" t="s">
        <v>512</v>
      </c>
      <c r="D159" s="277" t="s">
        <v>671</v>
      </c>
      <c r="E159" s="278" t="s">
        <v>621</v>
      </c>
      <c r="F159" s="338" t="n">
        <v>17</v>
      </c>
      <c r="G159" s="280" t="n">
        <v>0</v>
      </c>
      <c r="H159" s="280" t="n">
        <f aca="false">G159-F159</f>
        <v>-17</v>
      </c>
      <c r="I159" s="293"/>
    </row>
    <row r="160" customFormat="false" ht="15" hidden="false" customHeight="false" outlineLevel="0" collapsed="false">
      <c r="B160" s="270"/>
      <c r="C160" s="276" t="s">
        <v>515</v>
      </c>
      <c r="D160" s="277" t="s">
        <v>672</v>
      </c>
      <c r="E160" s="278" t="s">
        <v>510</v>
      </c>
      <c r="F160" s="294" t="n">
        <v>1460.38</v>
      </c>
      <c r="G160" s="274" t="n">
        <v>0</v>
      </c>
      <c r="H160" s="274" t="n">
        <f aca="false">G160-F160</f>
        <v>-1460.38</v>
      </c>
      <c r="I160" s="293"/>
    </row>
    <row r="161" customFormat="false" ht="39" hidden="false" customHeight="false" outlineLevel="0" collapsed="false">
      <c r="B161" s="270"/>
      <c r="C161" s="282" t="s">
        <v>517</v>
      </c>
      <c r="D161" s="283" t="s">
        <v>673</v>
      </c>
      <c r="E161" s="284" t="s">
        <v>571</v>
      </c>
      <c r="F161" s="285" t="n">
        <v>1</v>
      </c>
      <c r="G161" s="290" t="n">
        <v>0</v>
      </c>
      <c r="H161" s="285" t="n">
        <v>-1</v>
      </c>
      <c r="I161" s="293"/>
    </row>
    <row r="162" customFormat="false" ht="27" hidden="false" customHeight="true" outlineLevel="0" collapsed="false">
      <c r="B162" s="270" t="s">
        <v>674</v>
      </c>
      <c r="C162" s="271" t="s">
        <v>508</v>
      </c>
      <c r="D162" s="271" t="s">
        <v>509</v>
      </c>
      <c r="E162" s="272" t="s">
        <v>510</v>
      </c>
      <c r="F162" s="302" t="n">
        <v>20481.6</v>
      </c>
      <c r="G162" s="274" t="n">
        <v>20443.1</v>
      </c>
      <c r="H162" s="287" t="n">
        <f aca="false">G162-F162</f>
        <v>-38.5</v>
      </c>
      <c r="I162" s="293" t="s">
        <v>80</v>
      </c>
    </row>
    <row r="163" customFormat="false" ht="51" hidden="false" customHeight="false" outlineLevel="0" collapsed="false">
      <c r="B163" s="270"/>
      <c r="C163" s="276" t="s">
        <v>512</v>
      </c>
      <c r="D163" s="277" t="s">
        <v>667</v>
      </c>
      <c r="E163" s="278" t="s">
        <v>514</v>
      </c>
      <c r="F163" s="279" t="n">
        <v>680</v>
      </c>
      <c r="G163" s="280" t="n">
        <v>338</v>
      </c>
      <c r="H163" s="288" t="n">
        <f aca="false">G163-F163</f>
        <v>-342</v>
      </c>
      <c r="I163" s="293"/>
    </row>
    <row r="164" customFormat="false" ht="32.25" hidden="false" customHeight="true" outlineLevel="0" collapsed="false">
      <c r="B164" s="270"/>
      <c r="C164" s="276" t="s">
        <v>515</v>
      </c>
      <c r="D164" s="277" t="s">
        <v>540</v>
      </c>
      <c r="E164" s="278" t="s">
        <v>510</v>
      </c>
      <c r="F164" s="294" t="n">
        <v>30.12</v>
      </c>
      <c r="G164" s="274" t="n">
        <f aca="false">G162/G163</f>
        <v>60.4825443786982</v>
      </c>
      <c r="H164" s="287" t="n">
        <f aca="false">G164-F164</f>
        <v>30.3625443786982</v>
      </c>
      <c r="I164" s="293"/>
    </row>
    <row r="165" customFormat="false" ht="30.75" hidden="false" customHeight="true" outlineLevel="0" collapsed="false">
      <c r="B165" s="270"/>
      <c r="C165" s="282" t="s">
        <v>517</v>
      </c>
      <c r="D165" s="283" t="s">
        <v>675</v>
      </c>
      <c r="E165" s="284" t="s">
        <v>571</v>
      </c>
      <c r="F165" s="285" t="n">
        <v>1</v>
      </c>
      <c r="G165" s="285" t="n">
        <v>1</v>
      </c>
      <c r="H165" s="286" t="n">
        <v>0</v>
      </c>
      <c r="I165" s="293"/>
    </row>
    <row r="166" customFormat="false" ht="15.75" hidden="false" customHeight="true" outlineLevel="0" collapsed="false">
      <c r="B166" s="292" t="s">
        <v>676</v>
      </c>
      <c r="C166" s="271" t="s">
        <v>508</v>
      </c>
      <c r="D166" s="271" t="s">
        <v>509</v>
      </c>
      <c r="E166" s="272" t="s">
        <v>510</v>
      </c>
      <c r="F166" s="302" t="n">
        <v>696.16</v>
      </c>
      <c r="G166" s="287" t="n">
        <v>0</v>
      </c>
      <c r="H166" s="287" t="n">
        <f aca="false">G166-F166</f>
        <v>-696.16</v>
      </c>
      <c r="I166" s="293" t="s">
        <v>677</v>
      </c>
    </row>
    <row r="167" customFormat="false" ht="25.5" hidden="false" customHeight="false" outlineLevel="0" collapsed="false">
      <c r="B167" s="292"/>
      <c r="C167" s="276" t="s">
        <v>512</v>
      </c>
      <c r="D167" s="277" t="s">
        <v>671</v>
      </c>
      <c r="E167" s="278" t="s">
        <v>621</v>
      </c>
      <c r="F167" s="338" t="n">
        <v>8</v>
      </c>
      <c r="G167" s="274" t="n">
        <v>0</v>
      </c>
      <c r="H167" s="287" t="n">
        <f aca="false">G167-F167</f>
        <v>-8</v>
      </c>
      <c r="I167" s="293"/>
    </row>
    <row r="168" customFormat="false" ht="15" hidden="false" customHeight="false" outlineLevel="0" collapsed="false">
      <c r="B168" s="292"/>
      <c r="C168" s="276" t="s">
        <v>515</v>
      </c>
      <c r="D168" s="277" t="s">
        <v>672</v>
      </c>
      <c r="E168" s="278" t="s">
        <v>510</v>
      </c>
      <c r="F168" s="294" t="n">
        <v>87.02</v>
      </c>
      <c r="G168" s="274" t="n">
        <v>0</v>
      </c>
      <c r="H168" s="287" t="n">
        <f aca="false">G168-F168</f>
        <v>-87.02</v>
      </c>
      <c r="I168" s="293"/>
    </row>
    <row r="169" customFormat="false" ht="39" hidden="false" customHeight="false" outlineLevel="0" collapsed="false">
      <c r="B169" s="292"/>
      <c r="C169" s="282" t="s">
        <v>517</v>
      </c>
      <c r="D169" s="283" t="s">
        <v>678</v>
      </c>
      <c r="E169" s="284" t="s">
        <v>571</v>
      </c>
      <c r="F169" s="285" t="n">
        <v>1</v>
      </c>
      <c r="G169" s="285" t="n">
        <v>1</v>
      </c>
      <c r="H169" s="286" t="n">
        <v>0</v>
      </c>
      <c r="I169" s="293"/>
    </row>
    <row r="170" customFormat="false" ht="15.75" hidden="false" customHeight="true" outlineLevel="0" collapsed="false">
      <c r="B170" s="270" t="s">
        <v>679</v>
      </c>
      <c r="C170" s="271" t="s">
        <v>508</v>
      </c>
      <c r="D170" s="271" t="s">
        <v>509</v>
      </c>
      <c r="E170" s="272" t="s">
        <v>510</v>
      </c>
      <c r="F170" s="302" t="n">
        <v>1531.2</v>
      </c>
      <c r="G170" s="287" t="n">
        <v>0</v>
      </c>
      <c r="H170" s="287" t="n">
        <f aca="false">G170-F170</f>
        <v>-1531.2</v>
      </c>
      <c r="I170" s="293" t="s">
        <v>680</v>
      </c>
    </row>
    <row r="171" customFormat="false" ht="51" hidden="false" customHeight="false" outlineLevel="0" collapsed="false">
      <c r="B171" s="270"/>
      <c r="C171" s="276" t="s">
        <v>512</v>
      </c>
      <c r="D171" s="277" t="s">
        <v>667</v>
      </c>
      <c r="E171" s="278" t="s">
        <v>514</v>
      </c>
      <c r="F171" s="338" t="n">
        <v>30</v>
      </c>
      <c r="G171" s="280" t="n">
        <v>6</v>
      </c>
      <c r="H171" s="288" t="n">
        <f aca="false">G171-F171</f>
        <v>-24</v>
      </c>
      <c r="I171" s="293"/>
    </row>
    <row r="172" customFormat="false" ht="15" hidden="false" customHeight="false" outlineLevel="0" collapsed="false">
      <c r="B172" s="270"/>
      <c r="C172" s="276" t="s">
        <v>515</v>
      </c>
      <c r="D172" s="277" t="s">
        <v>540</v>
      </c>
      <c r="E172" s="278" t="s">
        <v>510</v>
      </c>
      <c r="F172" s="339" t="n">
        <v>51.04</v>
      </c>
      <c r="G172" s="274" t="n">
        <v>0</v>
      </c>
      <c r="H172" s="287" t="n">
        <f aca="false">G172-F172</f>
        <v>-51.04</v>
      </c>
      <c r="I172" s="293"/>
    </row>
    <row r="173" customFormat="false" ht="39" hidden="false" customHeight="false" outlineLevel="0" collapsed="false">
      <c r="B173" s="270"/>
      <c r="C173" s="282" t="s">
        <v>517</v>
      </c>
      <c r="D173" s="283" t="s">
        <v>681</v>
      </c>
      <c r="E173" s="284" t="s">
        <v>571</v>
      </c>
      <c r="F173" s="285" t="n">
        <v>1</v>
      </c>
      <c r="G173" s="285" t="n">
        <v>1</v>
      </c>
      <c r="H173" s="286" t="n">
        <v>0</v>
      </c>
      <c r="I173" s="293"/>
    </row>
    <row r="174" customFormat="false" ht="15.75" hidden="true" customHeight="true" outlineLevel="0" collapsed="false">
      <c r="B174" s="270" t="s">
        <v>682</v>
      </c>
      <c r="C174" s="271" t="s">
        <v>508</v>
      </c>
      <c r="D174" s="271" t="s">
        <v>509</v>
      </c>
      <c r="E174" s="272" t="s">
        <v>510</v>
      </c>
      <c r="F174" s="340"/>
      <c r="G174" s="287"/>
      <c r="H174" s="329"/>
      <c r="I174" s="341"/>
    </row>
    <row r="175" customFormat="false" ht="26.25" hidden="true" customHeight="true" outlineLevel="0" collapsed="false">
      <c r="B175" s="270"/>
      <c r="C175" s="276" t="s">
        <v>512</v>
      </c>
      <c r="D175" s="277" t="s">
        <v>671</v>
      </c>
      <c r="E175" s="278" t="s">
        <v>621</v>
      </c>
      <c r="F175" s="342"/>
      <c r="G175" s="274"/>
      <c r="H175" s="343"/>
      <c r="I175" s="344"/>
    </row>
    <row r="176" customFormat="false" ht="15.75" hidden="true" customHeight="true" outlineLevel="0" collapsed="false">
      <c r="B176" s="270"/>
      <c r="C176" s="276" t="s">
        <v>515</v>
      </c>
      <c r="D176" s="277" t="s">
        <v>672</v>
      </c>
      <c r="E176" s="278" t="s">
        <v>510</v>
      </c>
      <c r="F176" s="342"/>
      <c r="G176" s="274"/>
      <c r="H176" s="343"/>
      <c r="I176" s="344"/>
    </row>
    <row r="177" customFormat="false" ht="39.75" hidden="true" customHeight="true" outlineLevel="0" collapsed="false">
      <c r="B177" s="270"/>
      <c r="C177" s="282" t="s">
        <v>517</v>
      </c>
      <c r="D177" s="283" t="s">
        <v>678</v>
      </c>
      <c r="E177" s="284" t="s">
        <v>571</v>
      </c>
      <c r="F177" s="285"/>
      <c r="G177" s="290"/>
      <c r="H177" s="286"/>
      <c r="I177" s="275"/>
    </row>
    <row r="178" customFormat="false" ht="15.75" hidden="false" customHeight="true" outlineLevel="0" collapsed="false">
      <c r="B178" s="345" t="s">
        <v>683</v>
      </c>
      <c r="C178" s="345"/>
      <c r="D178" s="345"/>
      <c r="E178" s="345"/>
      <c r="F178" s="345"/>
      <c r="G178" s="287"/>
      <c r="H178" s="329"/>
      <c r="I178" s="330"/>
    </row>
    <row r="179" customFormat="false" ht="57" hidden="false" customHeight="true" outlineLevel="0" collapsed="false">
      <c r="B179" s="300" t="s">
        <v>684</v>
      </c>
      <c r="C179" s="276" t="s">
        <v>508</v>
      </c>
      <c r="D179" s="276" t="s">
        <v>509</v>
      </c>
      <c r="E179" s="278" t="s">
        <v>510</v>
      </c>
      <c r="F179" s="301" t="n">
        <v>15323.12</v>
      </c>
      <c r="G179" s="274" t="n">
        <v>1915.45</v>
      </c>
      <c r="H179" s="274" t="n">
        <f aca="false">G179-F179</f>
        <v>-13407.67</v>
      </c>
      <c r="I179" s="275" t="s">
        <v>685</v>
      </c>
    </row>
    <row r="180" customFormat="false" ht="50.25" hidden="false" customHeight="true" outlineLevel="0" collapsed="false">
      <c r="B180" s="300"/>
      <c r="C180" s="276" t="s">
        <v>512</v>
      </c>
      <c r="D180" s="322" t="s">
        <v>686</v>
      </c>
      <c r="E180" s="278" t="s">
        <v>514</v>
      </c>
      <c r="F180" s="278" t="n">
        <v>774</v>
      </c>
      <c r="G180" s="280" t="n">
        <v>774</v>
      </c>
      <c r="H180" s="280" t="n">
        <f aca="false">G180-F180</f>
        <v>0</v>
      </c>
      <c r="I180" s="275"/>
    </row>
    <row r="181" customFormat="false" ht="49.5" hidden="false" customHeight="true" outlineLevel="0" collapsed="false">
      <c r="B181" s="300"/>
      <c r="C181" s="276" t="s">
        <v>515</v>
      </c>
      <c r="D181" s="322" t="s">
        <v>540</v>
      </c>
      <c r="E181" s="278" t="s">
        <v>510</v>
      </c>
      <c r="F181" s="294" t="n">
        <v>19.8</v>
      </c>
      <c r="G181" s="274" t="n">
        <f aca="false">G179/G180</f>
        <v>2.47474160206718</v>
      </c>
      <c r="H181" s="274" t="n">
        <f aca="false">G181-F181</f>
        <v>-17.3252583979328</v>
      </c>
      <c r="I181" s="275"/>
    </row>
    <row r="182" customFormat="false" ht="51" hidden="false" customHeight="true" outlineLevel="0" collapsed="false">
      <c r="B182" s="300"/>
      <c r="C182" s="282" t="s">
        <v>517</v>
      </c>
      <c r="D182" s="300" t="s">
        <v>687</v>
      </c>
      <c r="E182" s="284" t="s">
        <v>571</v>
      </c>
      <c r="F182" s="285" t="n">
        <v>0.1</v>
      </c>
      <c r="G182" s="304" t="n">
        <v>0.056</v>
      </c>
      <c r="H182" s="304" t="n">
        <v>-0.044</v>
      </c>
      <c r="I182" s="275"/>
    </row>
    <row r="183" customFormat="false" ht="18" hidden="false" customHeight="true" outlineLevel="0" collapsed="false">
      <c r="B183" s="346" t="s">
        <v>688</v>
      </c>
      <c r="C183" s="276" t="s">
        <v>508</v>
      </c>
      <c r="D183" s="347"/>
      <c r="E183" s="278" t="s">
        <v>510</v>
      </c>
      <c r="F183" s="302" t="n">
        <v>61248</v>
      </c>
      <c r="G183" s="348" t="n">
        <v>58489.68</v>
      </c>
      <c r="H183" s="274" t="n">
        <f aca="false">G183-F183</f>
        <v>-2758.32</v>
      </c>
      <c r="I183" s="293" t="s">
        <v>689</v>
      </c>
    </row>
    <row r="184" customFormat="false" ht="25.5" hidden="false" customHeight="false" outlineLevel="0" collapsed="false">
      <c r="B184" s="346"/>
      <c r="C184" s="276" t="s">
        <v>512</v>
      </c>
      <c r="D184" s="277" t="s">
        <v>690</v>
      </c>
      <c r="E184" s="278" t="s">
        <v>621</v>
      </c>
      <c r="F184" s="279" t="n">
        <v>111720</v>
      </c>
      <c r="G184" s="279" t="n">
        <v>99220</v>
      </c>
      <c r="H184" s="274" t="n">
        <f aca="false">G184-F184</f>
        <v>-12500</v>
      </c>
      <c r="I184" s="293"/>
    </row>
    <row r="185" customFormat="false" ht="15" hidden="false" customHeight="false" outlineLevel="0" collapsed="false">
      <c r="B185" s="346"/>
      <c r="C185" s="276" t="s">
        <v>515</v>
      </c>
      <c r="D185" s="277" t="s">
        <v>516</v>
      </c>
      <c r="E185" s="278" t="s">
        <v>510</v>
      </c>
      <c r="F185" s="294" t="n">
        <v>0.55</v>
      </c>
      <c r="G185" s="274" t="n">
        <f aca="false">G183/G184</f>
        <v>0.589494859907277</v>
      </c>
      <c r="H185" s="274" t="n">
        <f aca="false">G185-F185</f>
        <v>0.0394948599072768</v>
      </c>
      <c r="I185" s="293"/>
    </row>
    <row r="186" customFormat="false" ht="26.25" hidden="false" customHeight="false" outlineLevel="0" collapsed="false">
      <c r="B186" s="346"/>
      <c r="C186" s="282" t="s">
        <v>517</v>
      </c>
      <c r="D186" s="283" t="s">
        <v>691</v>
      </c>
      <c r="E186" s="284" t="s">
        <v>571</v>
      </c>
      <c r="F186" s="285" t="n">
        <v>1</v>
      </c>
      <c r="G186" s="285" t="n">
        <v>1</v>
      </c>
      <c r="H186" s="286" t="n">
        <v>0</v>
      </c>
      <c r="I186" s="293"/>
    </row>
    <row r="187" customFormat="false" ht="15.75" hidden="false" customHeight="true" outlineLevel="0" collapsed="false">
      <c r="B187" s="349" t="s">
        <v>692</v>
      </c>
      <c r="C187" s="276" t="s">
        <v>508</v>
      </c>
      <c r="D187" s="271" t="s">
        <v>509</v>
      </c>
      <c r="E187" s="350" t="s">
        <v>510</v>
      </c>
      <c r="F187" s="351" t="n">
        <v>422000</v>
      </c>
      <c r="G187" s="287" t="n">
        <v>421876.76</v>
      </c>
      <c r="H187" s="287" t="n">
        <f aca="false">G187-F187</f>
        <v>-123.239999999991</v>
      </c>
      <c r="I187" s="293" t="s">
        <v>693</v>
      </c>
    </row>
    <row r="188" customFormat="false" ht="25.5" hidden="false" customHeight="false" outlineLevel="0" collapsed="false">
      <c r="B188" s="349"/>
      <c r="C188" s="276" t="s">
        <v>512</v>
      </c>
      <c r="D188" s="277" t="s">
        <v>694</v>
      </c>
      <c r="E188" s="278" t="s">
        <v>621</v>
      </c>
      <c r="F188" s="279" t="n">
        <v>28133</v>
      </c>
      <c r="G188" s="280" t="n">
        <v>0</v>
      </c>
      <c r="H188" s="280" t="n">
        <f aca="false">G188-F188</f>
        <v>-28133</v>
      </c>
      <c r="I188" s="293"/>
    </row>
    <row r="189" customFormat="false" ht="15" hidden="false" customHeight="false" outlineLevel="0" collapsed="false">
      <c r="B189" s="349"/>
      <c r="C189" s="276" t="s">
        <v>515</v>
      </c>
      <c r="D189" s="277" t="s">
        <v>516</v>
      </c>
      <c r="E189" s="278" t="s">
        <v>510</v>
      </c>
      <c r="F189" s="294" t="n">
        <v>15</v>
      </c>
      <c r="G189" s="274" t="n">
        <v>0</v>
      </c>
      <c r="H189" s="287" t="n">
        <f aca="false">G189-F189</f>
        <v>-15</v>
      </c>
      <c r="I189" s="293"/>
    </row>
    <row r="190" customFormat="false" ht="26.25" hidden="false" customHeight="false" outlineLevel="0" collapsed="false">
      <c r="B190" s="349"/>
      <c r="C190" s="282" t="s">
        <v>517</v>
      </c>
      <c r="D190" s="283" t="s">
        <v>691</v>
      </c>
      <c r="E190" s="284" t="s">
        <v>571</v>
      </c>
      <c r="F190" s="285" t="n">
        <v>1</v>
      </c>
      <c r="G190" s="285" t="n">
        <v>1</v>
      </c>
      <c r="H190" s="286" t="n">
        <v>0</v>
      </c>
      <c r="I190" s="293"/>
    </row>
    <row r="191" customFormat="false" ht="15.75" hidden="false" customHeight="false" outlineLevel="0" collapsed="false">
      <c r="B191" s="352" t="s">
        <v>695</v>
      </c>
      <c r="C191" s="353"/>
      <c r="D191" s="353"/>
      <c r="E191" s="353"/>
      <c r="F191" s="354"/>
      <c r="G191" s="287"/>
      <c r="H191" s="329"/>
      <c r="I191" s="330"/>
    </row>
    <row r="192" customFormat="false" ht="15" hidden="false" customHeight="true" outlineLevel="0" collapsed="false">
      <c r="B192" s="326" t="s">
        <v>696</v>
      </c>
      <c r="C192" s="327"/>
      <c r="D192" s="327"/>
      <c r="E192" s="327"/>
      <c r="F192" s="355"/>
      <c r="G192" s="274"/>
      <c r="H192" s="343"/>
      <c r="I192" s="344"/>
    </row>
    <row r="193" customFormat="false" ht="15" hidden="false" customHeight="false" outlineLevel="0" collapsed="false">
      <c r="B193" s="326" t="s">
        <v>697</v>
      </c>
      <c r="C193" s="327"/>
      <c r="D193" s="327"/>
      <c r="E193" s="327"/>
      <c r="F193" s="327"/>
      <c r="G193" s="311"/>
      <c r="H193" s="312"/>
      <c r="I193" s="313"/>
    </row>
    <row r="194" customFormat="false" ht="15" hidden="false" customHeight="true" outlineLevel="0" collapsed="false">
      <c r="B194" s="300" t="s">
        <v>698</v>
      </c>
      <c r="C194" s="276" t="s">
        <v>508</v>
      </c>
      <c r="D194" s="276" t="s">
        <v>509</v>
      </c>
      <c r="E194" s="278" t="s">
        <v>510</v>
      </c>
      <c r="F194" s="294" t="n">
        <v>53549.2</v>
      </c>
      <c r="G194" s="274" t="n">
        <v>39239.45</v>
      </c>
      <c r="H194" s="274" t="n">
        <f aca="false">G194-F194</f>
        <v>-14309.75</v>
      </c>
      <c r="I194" s="275" t="s">
        <v>699</v>
      </c>
      <c r="J194" s="323" t="n">
        <f aca="false">G194+G198</f>
        <v>45395.32</v>
      </c>
    </row>
    <row r="195" customFormat="false" ht="15" hidden="false" customHeight="false" outlineLevel="0" collapsed="false">
      <c r="B195" s="300"/>
      <c r="C195" s="276" t="s">
        <v>512</v>
      </c>
      <c r="D195" s="322" t="s">
        <v>604</v>
      </c>
      <c r="E195" s="278" t="s">
        <v>514</v>
      </c>
      <c r="F195" s="278" t="n">
        <v>60</v>
      </c>
      <c r="G195" s="280" t="n">
        <v>72</v>
      </c>
      <c r="H195" s="280" t="n">
        <f aca="false">G195-F195</f>
        <v>12</v>
      </c>
      <c r="I195" s="275"/>
    </row>
    <row r="196" customFormat="false" ht="15" hidden="false" customHeight="false" outlineLevel="0" collapsed="false">
      <c r="B196" s="300"/>
      <c r="C196" s="276" t="s">
        <v>515</v>
      </c>
      <c r="D196" s="322" t="s">
        <v>540</v>
      </c>
      <c r="E196" s="278" t="s">
        <v>510</v>
      </c>
      <c r="F196" s="294" t="n">
        <v>892.49</v>
      </c>
      <c r="G196" s="274" t="n">
        <f aca="false">G194/G195</f>
        <v>544.992361111111</v>
      </c>
      <c r="H196" s="274" t="n">
        <f aca="false">G196-F196</f>
        <v>-347.497638888889</v>
      </c>
      <c r="I196" s="275"/>
    </row>
    <row r="197" customFormat="false" ht="39" hidden="false" customHeight="false" outlineLevel="0" collapsed="false">
      <c r="B197" s="300"/>
      <c r="C197" s="282" t="s">
        <v>517</v>
      </c>
      <c r="D197" s="300" t="s">
        <v>700</v>
      </c>
      <c r="E197" s="284" t="s">
        <v>571</v>
      </c>
      <c r="F197" s="285" t="n">
        <v>1</v>
      </c>
      <c r="G197" s="285" t="n">
        <v>1</v>
      </c>
      <c r="H197" s="286" t="n">
        <v>0</v>
      </c>
      <c r="I197" s="275"/>
    </row>
    <row r="198" customFormat="false" ht="15.75" hidden="false" customHeight="true" outlineLevel="0" collapsed="false">
      <c r="B198" s="270" t="s">
        <v>701</v>
      </c>
      <c r="C198" s="271" t="s">
        <v>508</v>
      </c>
      <c r="D198" s="271" t="s">
        <v>509</v>
      </c>
      <c r="E198" s="272" t="s">
        <v>510</v>
      </c>
      <c r="F198" s="273" t="n">
        <v>10860.2</v>
      </c>
      <c r="G198" s="287" t="n">
        <v>6155.87</v>
      </c>
      <c r="H198" s="274" t="n">
        <f aca="false">G198-F198</f>
        <v>-4704.33</v>
      </c>
      <c r="I198" s="275" t="s">
        <v>702</v>
      </c>
    </row>
    <row r="199" customFormat="false" ht="15" hidden="false" customHeight="false" outlineLevel="0" collapsed="false">
      <c r="B199" s="270"/>
      <c r="C199" s="276" t="s">
        <v>512</v>
      </c>
      <c r="D199" s="277" t="s">
        <v>574</v>
      </c>
      <c r="E199" s="278" t="s">
        <v>514</v>
      </c>
      <c r="F199" s="278" t="n">
        <v>60</v>
      </c>
      <c r="G199" s="280" t="n">
        <v>72</v>
      </c>
      <c r="H199" s="280" t="n">
        <f aca="false">G199-F199</f>
        <v>12</v>
      </c>
      <c r="I199" s="275"/>
    </row>
    <row r="200" customFormat="false" ht="15" hidden="false" customHeight="false" outlineLevel="0" collapsed="false">
      <c r="B200" s="270"/>
      <c r="C200" s="276" t="s">
        <v>515</v>
      </c>
      <c r="D200" s="277" t="s">
        <v>540</v>
      </c>
      <c r="E200" s="278" t="s">
        <v>510</v>
      </c>
      <c r="F200" s="294" t="n">
        <v>181</v>
      </c>
      <c r="G200" s="274" t="n">
        <f aca="false">G198/G199</f>
        <v>85.4981944444444</v>
      </c>
      <c r="H200" s="274" t="n">
        <f aca="false">G200-F200</f>
        <v>-95.5018055555556</v>
      </c>
      <c r="I200" s="275"/>
    </row>
    <row r="201" customFormat="false" ht="51.75" hidden="false" customHeight="false" outlineLevel="0" collapsed="false">
      <c r="B201" s="270"/>
      <c r="C201" s="282" t="s">
        <v>517</v>
      </c>
      <c r="D201" s="283" t="s">
        <v>703</v>
      </c>
      <c r="E201" s="284" t="s">
        <v>571</v>
      </c>
      <c r="F201" s="285" t="n">
        <v>1</v>
      </c>
      <c r="G201" s="285" t="n">
        <v>1</v>
      </c>
      <c r="H201" s="286" t="n">
        <v>0</v>
      </c>
      <c r="I201" s="275"/>
    </row>
    <row r="202" customFormat="false" ht="15.75" hidden="false" customHeight="false" outlineLevel="0" collapsed="false">
      <c r="B202" s="331" t="s">
        <v>704</v>
      </c>
      <c r="C202" s="332"/>
      <c r="D202" s="332"/>
      <c r="E202" s="332"/>
      <c r="F202" s="332"/>
      <c r="G202" s="297"/>
      <c r="H202" s="298"/>
      <c r="I202" s="299"/>
    </row>
    <row r="203" customFormat="false" ht="15" hidden="false" customHeight="true" outlineLevel="0" collapsed="false">
      <c r="B203" s="300" t="s">
        <v>705</v>
      </c>
      <c r="C203" s="276" t="s">
        <v>508</v>
      </c>
      <c r="D203" s="276" t="s">
        <v>509</v>
      </c>
      <c r="E203" s="278" t="s">
        <v>510</v>
      </c>
      <c r="F203" s="294" t="n">
        <v>32810.4</v>
      </c>
      <c r="G203" s="274" t="n">
        <v>27488.98</v>
      </c>
      <c r="H203" s="274" t="n">
        <f aca="false">G203-F203</f>
        <v>-5321.42</v>
      </c>
      <c r="I203" s="356" t="s">
        <v>706</v>
      </c>
    </row>
    <row r="204" customFormat="false" ht="15" hidden="false" customHeight="false" outlineLevel="0" collapsed="false">
      <c r="B204" s="300"/>
      <c r="C204" s="276" t="s">
        <v>512</v>
      </c>
      <c r="D204" s="322" t="s">
        <v>604</v>
      </c>
      <c r="E204" s="278" t="s">
        <v>514</v>
      </c>
      <c r="F204" s="278" t="n">
        <v>147</v>
      </c>
      <c r="G204" s="280" t="n">
        <v>168</v>
      </c>
      <c r="H204" s="280" t="n">
        <f aca="false">G204-F204</f>
        <v>21</v>
      </c>
      <c r="I204" s="356"/>
    </row>
    <row r="205" customFormat="false" ht="15" hidden="false" customHeight="false" outlineLevel="0" collapsed="false">
      <c r="B205" s="300"/>
      <c r="C205" s="276" t="s">
        <v>515</v>
      </c>
      <c r="D205" s="322" t="s">
        <v>540</v>
      </c>
      <c r="E205" s="278" t="s">
        <v>510</v>
      </c>
      <c r="F205" s="294" t="n">
        <v>223.2</v>
      </c>
      <c r="G205" s="274" t="n">
        <f aca="false">G203/G204</f>
        <v>163.624880952381</v>
      </c>
      <c r="H205" s="274" t="n">
        <f aca="false">G205-F205</f>
        <v>-59.575119047619</v>
      </c>
      <c r="I205" s="356"/>
    </row>
    <row r="206" customFormat="false" ht="39" hidden="false" customHeight="false" outlineLevel="0" collapsed="false">
      <c r="B206" s="300"/>
      <c r="C206" s="282" t="s">
        <v>517</v>
      </c>
      <c r="D206" s="300" t="s">
        <v>707</v>
      </c>
      <c r="E206" s="284" t="s">
        <v>571</v>
      </c>
      <c r="F206" s="285" t="n">
        <v>1</v>
      </c>
      <c r="G206" s="285" t="n">
        <v>1</v>
      </c>
      <c r="H206" s="286" t="n">
        <v>0</v>
      </c>
      <c r="I206" s="356"/>
    </row>
    <row r="207" customFormat="false" ht="15.75" hidden="false" customHeight="false" outlineLevel="0" collapsed="false">
      <c r="B207" s="331" t="s">
        <v>708</v>
      </c>
      <c r="C207" s="332"/>
      <c r="D207" s="332"/>
      <c r="E207" s="332"/>
      <c r="F207" s="332"/>
      <c r="G207" s="297"/>
      <c r="H207" s="298"/>
      <c r="I207" s="299"/>
    </row>
    <row r="208" customFormat="false" ht="15" hidden="false" customHeight="true" outlineLevel="0" collapsed="false">
      <c r="B208" s="300" t="s">
        <v>709</v>
      </c>
      <c r="C208" s="276" t="s">
        <v>508</v>
      </c>
      <c r="D208" s="276" t="s">
        <v>509</v>
      </c>
      <c r="E208" s="278" t="s">
        <v>510</v>
      </c>
      <c r="F208" s="301" t="n">
        <v>82710.76</v>
      </c>
      <c r="G208" s="274" t="n">
        <v>16796.76</v>
      </c>
      <c r="H208" s="274" t="n">
        <f aca="false">G208-F208</f>
        <v>-65914</v>
      </c>
      <c r="I208" s="357" t="s">
        <v>710</v>
      </c>
    </row>
    <row r="209" customFormat="false" ht="15" hidden="false" customHeight="false" outlineLevel="0" collapsed="false">
      <c r="B209" s="300"/>
      <c r="C209" s="276" t="s">
        <v>512</v>
      </c>
      <c r="D209" s="322" t="s">
        <v>604</v>
      </c>
      <c r="E209" s="278" t="s">
        <v>514</v>
      </c>
      <c r="F209" s="278" t="n">
        <v>9</v>
      </c>
      <c r="G209" s="280" t="n">
        <v>4</v>
      </c>
      <c r="H209" s="280" t="n">
        <f aca="false">G209-F209</f>
        <v>-5</v>
      </c>
      <c r="I209" s="357"/>
    </row>
    <row r="210" customFormat="false" ht="30" hidden="false" customHeight="true" outlineLevel="0" collapsed="false">
      <c r="B210" s="300"/>
      <c r="C210" s="276" t="s">
        <v>515</v>
      </c>
      <c r="D210" s="322" t="s">
        <v>540</v>
      </c>
      <c r="E210" s="278" t="s">
        <v>510</v>
      </c>
      <c r="F210" s="294" t="n">
        <v>9190.08</v>
      </c>
      <c r="G210" s="274" t="n">
        <f aca="false">G208/G209</f>
        <v>4199.19</v>
      </c>
      <c r="H210" s="274" t="n">
        <f aca="false">G210-F210</f>
        <v>-4990.89</v>
      </c>
      <c r="I210" s="357"/>
    </row>
    <row r="211" customFormat="false" ht="39" hidden="false" customHeight="false" outlineLevel="0" collapsed="false">
      <c r="B211" s="300"/>
      <c r="C211" s="282" t="s">
        <v>517</v>
      </c>
      <c r="D211" s="300" t="s">
        <v>700</v>
      </c>
      <c r="E211" s="284" t="s">
        <v>571</v>
      </c>
      <c r="F211" s="285" t="n">
        <v>1</v>
      </c>
      <c r="G211" s="285" t="n">
        <v>1</v>
      </c>
      <c r="H211" s="286" t="n">
        <v>0</v>
      </c>
      <c r="I211" s="357"/>
    </row>
    <row r="212" customFormat="false" ht="15.75" hidden="false" customHeight="true" outlineLevel="0" collapsed="false">
      <c r="B212" s="270" t="s">
        <v>711</v>
      </c>
      <c r="C212" s="271" t="s">
        <v>508</v>
      </c>
      <c r="D212" s="271" t="s">
        <v>509</v>
      </c>
      <c r="E212" s="272" t="s">
        <v>510</v>
      </c>
      <c r="F212" s="302" t="n">
        <v>9482.92</v>
      </c>
      <c r="G212" s="287" t="n">
        <v>0</v>
      </c>
      <c r="H212" s="287" t="n">
        <f aca="false">G212-F212</f>
        <v>-9482.92</v>
      </c>
      <c r="I212" s="293" t="s">
        <v>712</v>
      </c>
    </row>
    <row r="213" customFormat="false" ht="15" hidden="false" customHeight="false" outlineLevel="0" collapsed="false">
      <c r="B213" s="270"/>
      <c r="C213" s="276" t="s">
        <v>512</v>
      </c>
      <c r="D213" s="277" t="s">
        <v>604</v>
      </c>
      <c r="E213" s="278" t="s">
        <v>514</v>
      </c>
      <c r="F213" s="278" t="n">
        <v>2</v>
      </c>
      <c r="G213" s="280" t="n">
        <v>2</v>
      </c>
      <c r="H213" s="288" t="n">
        <f aca="false">G213-F213</f>
        <v>0</v>
      </c>
      <c r="I213" s="293"/>
    </row>
    <row r="214" customFormat="false" ht="21.75" hidden="false" customHeight="true" outlineLevel="0" collapsed="false">
      <c r="B214" s="270"/>
      <c r="C214" s="276" t="s">
        <v>515</v>
      </c>
      <c r="D214" s="277" t="s">
        <v>540</v>
      </c>
      <c r="E214" s="278" t="s">
        <v>510</v>
      </c>
      <c r="F214" s="294" t="n">
        <v>4741.46</v>
      </c>
      <c r="G214" s="274" t="n">
        <v>0</v>
      </c>
      <c r="H214" s="287" t="n">
        <f aca="false">G214-F214</f>
        <v>-4741.46</v>
      </c>
      <c r="I214" s="293"/>
    </row>
    <row r="215" customFormat="false" ht="26.25" hidden="false" customHeight="false" outlineLevel="0" collapsed="false">
      <c r="B215" s="270"/>
      <c r="C215" s="282" t="s">
        <v>517</v>
      </c>
      <c r="D215" s="283" t="s">
        <v>713</v>
      </c>
      <c r="E215" s="284" t="s">
        <v>571</v>
      </c>
      <c r="F215" s="285" t="n">
        <v>1</v>
      </c>
      <c r="G215" s="285" t="n">
        <v>1</v>
      </c>
      <c r="H215" s="286" t="n">
        <v>0</v>
      </c>
      <c r="I215" s="293"/>
    </row>
    <row r="216" customFormat="false" ht="15.75" hidden="false" customHeight="false" outlineLevel="0" collapsed="false">
      <c r="B216" s="331" t="s">
        <v>714</v>
      </c>
      <c r="C216" s="332"/>
      <c r="D216" s="332"/>
      <c r="E216" s="332"/>
      <c r="F216" s="332"/>
      <c r="G216" s="297"/>
      <c r="H216" s="298"/>
      <c r="I216" s="299"/>
    </row>
    <row r="217" customFormat="false" ht="15" hidden="false" customHeight="true" outlineLevel="0" collapsed="false">
      <c r="B217" s="300" t="s">
        <v>715</v>
      </c>
      <c r="C217" s="276" t="s">
        <v>508</v>
      </c>
      <c r="D217" s="276" t="s">
        <v>509</v>
      </c>
      <c r="E217" s="278" t="s">
        <v>510</v>
      </c>
      <c r="F217" s="301" t="n">
        <v>69354.45</v>
      </c>
      <c r="G217" s="274" t="n">
        <v>0</v>
      </c>
      <c r="H217" s="287" t="n">
        <f aca="false">G217-F217</f>
        <v>-69354.45</v>
      </c>
      <c r="I217" s="275" t="s">
        <v>716</v>
      </c>
    </row>
    <row r="218" customFormat="false" ht="15" hidden="false" customHeight="false" outlineLevel="0" collapsed="false">
      <c r="B218" s="300"/>
      <c r="C218" s="276" t="s">
        <v>512</v>
      </c>
      <c r="D218" s="322" t="s">
        <v>574</v>
      </c>
      <c r="E218" s="278" t="s">
        <v>514</v>
      </c>
      <c r="F218" s="278" t="n">
        <v>3</v>
      </c>
      <c r="G218" s="280" t="n">
        <v>3</v>
      </c>
      <c r="H218" s="288" t="n">
        <f aca="false">G218-F218</f>
        <v>0</v>
      </c>
      <c r="I218" s="275"/>
    </row>
    <row r="219" customFormat="false" ht="25.5" hidden="false" customHeight="false" outlineLevel="0" collapsed="false">
      <c r="B219" s="300"/>
      <c r="C219" s="276" t="s">
        <v>515</v>
      </c>
      <c r="D219" s="322" t="s">
        <v>593</v>
      </c>
      <c r="E219" s="278" t="s">
        <v>510</v>
      </c>
      <c r="F219" s="294" t="n">
        <v>23118.15</v>
      </c>
      <c r="G219" s="274" t="n">
        <v>0</v>
      </c>
      <c r="H219" s="287" t="n">
        <f aca="false">G219-F219</f>
        <v>-23118.15</v>
      </c>
      <c r="I219" s="275"/>
    </row>
    <row r="220" customFormat="false" ht="39" hidden="false" customHeight="false" outlineLevel="0" collapsed="false">
      <c r="B220" s="300"/>
      <c r="C220" s="282" t="s">
        <v>517</v>
      </c>
      <c r="D220" s="300" t="s">
        <v>717</v>
      </c>
      <c r="E220" s="284" t="s">
        <v>571</v>
      </c>
      <c r="F220" s="285" t="n">
        <v>1</v>
      </c>
      <c r="G220" s="285" t="n">
        <v>1</v>
      </c>
      <c r="H220" s="288" t="n">
        <v>0</v>
      </c>
      <c r="I220" s="275"/>
    </row>
    <row r="221" customFormat="false" ht="15.75" hidden="false" customHeight="false" outlineLevel="0" collapsed="false">
      <c r="B221" s="331" t="s">
        <v>718</v>
      </c>
      <c r="C221" s="332"/>
      <c r="D221" s="332"/>
      <c r="E221" s="332"/>
      <c r="F221" s="332"/>
      <c r="G221" s="297"/>
      <c r="H221" s="298"/>
      <c r="I221" s="299"/>
    </row>
    <row r="222" customFormat="false" ht="15" hidden="false" customHeight="true" outlineLevel="0" collapsed="false">
      <c r="B222" s="300" t="s">
        <v>719</v>
      </c>
      <c r="C222" s="276" t="s">
        <v>508</v>
      </c>
      <c r="D222" s="276" t="s">
        <v>509</v>
      </c>
      <c r="E222" s="278" t="s">
        <v>510</v>
      </c>
      <c r="F222" s="358" t="n">
        <v>984.77</v>
      </c>
      <c r="G222" s="274" t="n">
        <v>0</v>
      </c>
      <c r="H222" s="287" t="n">
        <f aca="false">G222-F222</f>
        <v>-984.77</v>
      </c>
      <c r="I222" s="275" t="s">
        <v>720</v>
      </c>
    </row>
    <row r="223" customFormat="false" ht="15" hidden="false" customHeight="false" outlineLevel="0" collapsed="false">
      <c r="B223" s="300"/>
      <c r="C223" s="276" t="s">
        <v>512</v>
      </c>
      <c r="D223" s="277" t="s">
        <v>721</v>
      </c>
      <c r="E223" s="278" t="s">
        <v>514</v>
      </c>
      <c r="F223" s="278" t="n">
        <v>1</v>
      </c>
      <c r="G223" s="280" t="n">
        <v>1</v>
      </c>
      <c r="H223" s="288" t="n">
        <f aca="false">G223-F223</f>
        <v>0</v>
      </c>
      <c r="I223" s="275"/>
    </row>
    <row r="224" customFormat="false" ht="25.5" hidden="false" customHeight="false" outlineLevel="0" collapsed="false">
      <c r="B224" s="300"/>
      <c r="C224" s="276" t="s">
        <v>515</v>
      </c>
      <c r="D224" s="277" t="s">
        <v>645</v>
      </c>
      <c r="E224" s="278" t="s">
        <v>510</v>
      </c>
      <c r="F224" s="358" t="n">
        <v>984.77</v>
      </c>
      <c r="G224" s="274" t="n">
        <v>0</v>
      </c>
      <c r="H224" s="287" t="n">
        <f aca="false">G224-F224</f>
        <v>-984.77</v>
      </c>
      <c r="I224" s="275"/>
    </row>
    <row r="225" customFormat="false" ht="15.75" hidden="false" customHeight="false" outlineLevel="0" collapsed="false">
      <c r="B225" s="300"/>
      <c r="C225" s="282" t="s">
        <v>517</v>
      </c>
      <c r="D225" s="283" t="s">
        <v>722</v>
      </c>
      <c r="E225" s="284" t="s">
        <v>571</v>
      </c>
      <c r="F225" s="285" t="n">
        <v>1</v>
      </c>
      <c r="G225" s="285" t="n">
        <v>1</v>
      </c>
      <c r="H225" s="286" t="n">
        <v>0</v>
      </c>
      <c r="I225" s="275"/>
    </row>
    <row r="226" customFormat="false" ht="15.75" hidden="false" customHeight="true" outlineLevel="0" collapsed="false">
      <c r="B226" s="270" t="s">
        <v>723</v>
      </c>
      <c r="C226" s="271" t="s">
        <v>508</v>
      </c>
      <c r="D226" s="271" t="s">
        <v>509</v>
      </c>
      <c r="E226" s="272" t="s">
        <v>510</v>
      </c>
      <c r="F226" s="359" t="n">
        <v>904.63</v>
      </c>
      <c r="G226" s="287" t="n">
        <v>423.91</v>
      </c>
      <c r="H226" s="287" t="n">
        <f aca="false">G226-F226</f>
        <v>-480.72</v>
      </c>
      <c r="I226" s="293" t="s">
        <v>724</v>
      </c>
    </row>
    <row r="227" customFormat="false" ht="15" hidden="false" customHeight="false" outlineLevel="0" collapsed="false">
      <c r="B227" s="270"/>
      <c r="C227" s="276" t="s">
        <v>512</v>
      </c>
      <c r="D227" s="277" t="s">
        <v>721</v>
      </c>
      <c r="E227" s="278" t="s">
        <v>514</v>
      </c>
      <c r="F227" s="338" t="n">
        <v>1</v>
      </c>
      <c r="G227" s="280" t="n">
        <v>2</v>
      </c>
      <c r="H227" s="288" t="n">
        <f aca="false">G227-F227</f>
        <v>1</v>
      </c>
      <c r="I227" s="293"/>
    </row>
    <row r="228" customFormat="false" ht="25.5" hidden="false" customHeight="false" outlineLevel="0" collapsed="false">
      <c r="B228" s="270"/>
      <c r="C228" s="276" t="s">
        <v>515</v>
      </c>
      <c r="D228" s="277" t="s">
        <v>645</v>
      </c>
      <c r="E228" s="278" t="s">
        <v>510</v>
      </c>
      <c r="F228" s="339" t="n">
        <v>904.63</v>
      </c>
      <c r="G228" s="274" t="n">
        <f aca="false">G226/G227</f>
        <v>211.955</v>
      </c>
      <c r="H228" s="287" t="n">
        <f aca="false">G228-F228</f>
        <v>-692.675</v>
      </c>
      <c r="I228" s="293"/>
    </row>
    <row r="229" customFormat="false" ht="26.25" hidden="false" customHeight="false" outlineLevel="0" collapsed="false">
      <c r="B229" s="270"/>
      <c r="C229" s="282" t="s">
        <v>517</v>
      </c>
      <c r="D229" s="283" t="s">
        <v>725</v>
      </c>
      <c r="E229" s="284" t="s">
        <v>571</v>
      </c>
      <c r="F229" s="285" t="n">
        <v>1</v>
      </c>
      <c r="G229" s="285" t="n">
        <v>1</v>
      </c>
      <c r="H229" s="286" t="n">
        <v>0</v>
      </c>
      <c r="I229" s="293"/>
    </row>
    <row r="230" customFormat="false" ht="15.75" hidden="false" customHeight="true" outlineLevel="0" collapsed="false">
      <c r="B230" s="331" t="s">
        <v>726</v>
      </c>
      <c r="C230" s="332"/>
      <c r="D230" s="332"/>
      <c r="E230" s="332"/>
      <c r="F230" s="332"/>
      <c r="G230" s="297"/>
      <c r="H230" s="298"/>
      <c r="I230" s="299"/>
    </row>
    <row r="231" customFormat="false" ht="15" hidden="false" customHeight="false" outlineLevel="0" collapsed="false">
      <c r="B231" s="326" t="s">
        <v>727</v>
      </c>
      <c r="C231" s="327"/>
      <c r="D231" s="327"/>
      <c r="E231" s="327"/>
      <c r="F231" s="327"/>
      <c r="G231" s="311"/>
      <c r="H231" s="312"/>
      <c r="I231" s="313"/>
    </row>
    <row r="232" customFormat="false" ht="48" hidden="false" customHeight="true" outlineLevel="0" collapsed="false">
      <c r="B232" s="300" t="s">
        <v>728</v>
      </c>
      <c r="C232" s="276" t="s">
        <v>508</v>
      </c>
      <c r="D232" s="276" t="s">
        <v>509</v>
      </c>
      <c r="E232" s="278" t="s">
        <v>510</v>
      </c>
      <c r="F232" s="294" t="n">
        <v>100688.48</v>
      </c>
      <c r="G232" s="274" t="n">
        <v>15359.9</v>
      </c>
      <c r="H232" s="287" t="n">
        <f aca="false">G232-F232</f>
        <v>-85328.58</v>
      </c>
      <c r="I232" s="275" t="s">
        <v>729</v>
      </c>
      <c r="J232" s="323" t="n">
        <f aca="false">G232+G236</f>
        <v>89097.31</v>
      </c>
    </row>
    <row r="233" customFormat="false" ht="27" hidden="false" customHeight="true" outlineLevel="0" collapsed="false">
      <c r="B233" s="300"/>
      <c r="C233" s="276" t="s">
        <v>512</v>
      </c>
      <c r="D233" s="322" t="s">
        <v>730</v>
      </c>
      <c r="E233" s="278" t="s">
        <v>514</v>
      </c>
      <c r="F233" s="278" t="n">
        <v>72</v>
      </c>
      <c r="G233" s="280" t="n">
        <v>70</v>
      </c>
      <c r="H233" s="288" t="n">
        <f aca="false">G233-F233</f>
        <v>-2</v>
      </c>
      <c r="I233" s="275"/>
    </row>
    <row r="234" customFormat="false" ht="27.75" hidden="false" customHeight="true" outlineLevel="0" collapsed="false">
      <c r="B234" s="300"/>
      <c r="C234" s="276" t="s">
        <v>515</v>
      </c>
      <c r="D234" s="322" t="s">
        <v>540</v>
      </c>
      <c r="E234" s="278" t="s">
        <v>510</v>
      </c>
      <c r="F234" s="294" t="n">
        <v>1398.45</v>
      </c>
      <c r="G234" s="274" t="n">
        <f aca="false">G232/G233</f>
        <v>219.427142857143</v>
      </c>
      <c r="H234" s="287" t="n">
        <f aca="false">G234-F234</f>
        <v>-1179.02285714286</v>
      </c>
      <c r="I234" s="275"/>
    </row>
    <row r="235" customFormat="false" ht="19.5" hidden="false" customHeight="true" outlineLevel="0" collapsed="false">
      <c r="B235" s="300"/>
      <c r="C235" s="282" t="s">
        <v>517</v>
      </c>
      <c r="D235" s="300" t="s">
        <v>731</v>
      </c>
      <c r="E235" s="284" t="s">
        <v>571</v>
      </c>
      <c r="F235" s="285" t="n">
        <v>0.5</v>
      </c>
      <c r="G235" s="285" t="n">
        <v>0.5</v>
      </c>
      <c r="H235" s="286" t="n">
        <v>0</v>
      </c>
      <c r="I235" s="275"/>
    </row>
    <row r="236" customFormat="false" ht="15.75" hidden="false" customHeight="true" outlineLevel="0" collapsed="false">
      <c r="B236" s="270" t="s">
        <v>732</v>
      </c>
      <c r="C236" s="271" t="s">
        <v>508</v>
      </c>
      <c r="D236" s="271" t="s">
        <v>509</v>
      </c>
      <c r="E236" s="272" t="s">
        <v>510</v>
      </c>
      <c r="F236" s="360" t="n">
        <v>250405.54</v>
      </c>
      <c r="G236" s="287" t="n">
        <v>73737.41</v>
      </c>
      <c r="H236" s="287" t="n">
        <f aca="false">G236-F236</f>
        <v>-176668.13</v>
      </c>
      <c r="I236" s="293" t="s">
        <v>733</v>
      </c>
    </row>
    <row r="237" customFormat="false" ht="15" hidden="false" customHeight="false" outlineLevel="0" collapsed="false">
      <c r="B237" s="270"/>
      <c r="C237" s="276" t="s">
        <v>512</v>
      </c>
      <c r="D237" s="322" t="s">
        <v>734</v>
      </c>
      <c r="E237" s="278" t="s">
        <v>514</v>
      </c>
      <c r="F237" s="361" t="n">
        <v>272</v>
      </c>
      <c r="G237" s="280" t="n">
        <v>284</v>
      </c>
      <c r="H237" s="288" t="n">
        <f aca="false">G237-F237</f>
        <v>12</v>
      </c>
      <c r="I237" s="293"/>
    </row>
    <row r="238" customFormat="false" ht="15" hidden="false" customHeight="false" outlineLevel="0" collapsed="false">
      <c r="B238" s="270"/>
      <c r="C238" s="276" t="s">
        <v>515</v>
      </c>
      <c r="D238" s="322" t="s">
        <v>610</v>
      </c>
      <c r="E238" s="278" t="s">
        <v>510</v>
      </c>
      <c r="F238" s="360" t="n">
        <f aca="false">F236/F237</f>
        <v>920.608602941177</v>
      </c>
      <c r="G238" s="274" t="n">
        <f aca="false">G236/G237</f>
        <v>259.638767605634</v>
      </c>
      <c r="H238" s="287" t="n">
        <f aca="false">G238-F238</f>
        <v>-660.969835335543</v>
      </c>
      <c r="I238" s="293"/>
    </row>
    <row r="239" customFormat="false" ht="39" hidden="false" customHeight="false" outlineLevel="0" collapsed="false">
      <c r="B239" s="270"/>
      <c r="C239" s="282" t="s">
        <v>517</v>
      </c>
      <c r="D239" s="300" t="s">
        <v>731</v>
      </c>
      <c r="E239" s="284" t="s">
        <v>571</v>
      </c>
      <c r="F239" s="285" t="n">
        <v>0.5</v>
      </c>
      <c r="G239" s="285" t="n">
        <v>0.57</v>
      </c>
      <c r="H239" s="285" t="n">
        <v>0.07</v>
      </c>
      <c r="I239" s="293"/>
    </row>
    <row r="240" customFormat="false" ht="15.75" hidden="false" customHeight="true" outlineLevel="0" collapsed="false">
      <c r="B240" s="270" t="s">
        <v>735</v>
      </c>
      <c r="C240" s="271" t="s">
        <v>508</v>
      </c>
      <c r="D240" s="271" t="s">
        <v>509</v>
      </c>
      <c r="E240" s="272" t="s">
        <v>510</v>
      </c>
      <c r="F240" s="302" t="n">
        <v>4960.8</v>
      </c>
      <c r="G240" s="287" t="n">
        <v>901.12</v>
      </c>
      <c r="H240" s="287" t="n">
        <f aca="false">G240-F240</f>
        <v>-4059.68</v>
      </c>
      <c r="I240" s="293" t="s">
        <v>96</v>
      </c>
    </row>
    <row r="241" customFormat="false" ht="15" hidden="false" customHeight="false" outlineLevel="0" collapsed="false">
      <c r="B241" s="270"/>
      <c r="C241" s="276" t="s">
        <v>512</v>
      </c>
      <c r="D241" s="277" t="s">
        <v>604</v>
      </c>
      <c r="E241" s="278" t="s">
        <v>514</v>
      </c>
      <c r="F241" s="338" t="n">
        <v>40</v>
      </c>
      <c r="G241" s="280" t="n">
        <v>59</v>
      </c>
      <c r="H241" s="288" t="n">
        <f aca="false">G241-F241</f>
        <v>19</v>
      </c>
      <c r="I241" s="293"/>
    </row>
    <row r="242" customFormat="false" ht="15" hidden="false" customHeight="false" outlineLevel="0" collapsed="false">
      <c r="B242" s="270"/>
      <c r="C242" s="276" t="s">
        <v>515</v>
      </c>
      <c r="D242" s="277" t="s">
        <v>540</v>
      </c>
      <c r="E242" s="278" t="s">
        <v>510</v>
      </c>
      <c r="F242" s="294" t="n">
        <v>124.02</v>
      </c>
      <c r="G242" s="274" t="n">
        <f aca="false">G240/G241</f>
        <v>15.2732203389831</v>
      </c>
      <c r="H242" s="287" t="n">
        <f aca="false">G242-F242</f>
        <v>-108.746779661017</v>
      </c>
      <c r="I242" s="293"/>
    </row>
    <row r="243" customFormat="false" ht="39" hidden="false" customHeight="false" outlineLevel="0" collapsed="false">
      <c r="B243" s="270"/>
      <c r="C243" s="282" t="s">
        <v>517</v>
      </c>
      <c r="D243" s="283" t="s">
        <v>731</v>
      </c>
      <c r="E243" s="284" t="s">
        <v>571</v>
      </c>
      <c r="F243" s="285" t="n">
        <v>0.5</v>
      </c>
      <c r="G243" s="285" t="n">
        <v>0.5</v>
      </c>
      <c r="H243" s="286" t="n">
        <v>0</v>
      </c>
      <c r="I243" s="293"/>
    </row>
    <row r="244" customFormat="false" ht="15.75" hidden="false" customHeight="false" outlineLevel="0" collapsed="false">
      <c r="B244" s="331" t="s">
        <v>736</v>
      </c>
      <c r="C244" s="332"/>
      <c r="D244" s="332"/>
      <c r="E244" s="332"/>
      <c r="F244" s="332"/>
      <c r="G244" s="297"/>
      <c r="H244" s="298"/>
      <c r="I244" s="299"/>
    </row>
    <row r="245" customFormat="false" ht="29.25" hidden="false" customHeight="true" outlineLevel="0" collapsed="false">
      <c r="B245" s="300" t="s">
        <v>737</v>
      </c>
      <c r="C245" s="276" t="s">
        <v>508</v>
      </c>
      <c r="D245" s="276" t="s">
        <v>509</v>
      </c>
      <c r="E245" s="278" t="s">
        <v>510</v>
      </c>
      <c r="F245" s="294" t="n">
        <v>7741.72</v>
      </c>
      <c r="G245" s="274" t="n">
        <v>193.02</v>
      </c>
      <c r="H245" s="287" t="n">
        <f aca="false">G245-F245</f>
        <v>-7548.7</v>
      </c>
      <c r="I245" s="275" t="s">
        <v>738</v>
      </c>
    </row>
    <row r="246" customFormat="false" ht="24" hidden="false" customHeight="true" outlineLevel="0" collapsed="false">
      <c r="B246" s="300"/>
      <c r="C246" s="276" t="s">
        <v>512</v>
      </c>
      <c r="D246" s="322" t="s">
        <v>739</v>
      </c>
      <c r="E246" s="278" t="s">
        <v>514</v>
      </c>
      <c r="F246" s="278" t="n">
        <v>12</v>
      </c>
      <c r="G246" s="280" t="n">
        <v>14</v>
      </c>
      <c r="H246" s="288" t="n">
        <f aca="false">G246-F246</f>
        <v>2</v>
      </c>
      <c r="I246" s="275"/>
    </row>
    <row r="247" customFormat="false" ht="38.25" hidden="false" customHeight="true" outlineLevel="0" collapsed="false">
      <c r="B247" s="300"/>
      <c r="C247" s="276" t="s">
        <v>515</v>
      </c>
      <c r="D247" s="322" t="s">
        <v>540</v>
      </c>
      <c r="E247" s="278" t="s">
        <v>510</v>
      </c>
      <c r="F247" s="294" t="n">
        <v>647.52</v>
      </c>
      <c r="G247" s="274" t="n">
        <f aca="false">G245/G246</f>
        <v>13.7871428571429</v>
      </c>
      <c r="H247" s="287" t="n">
        <f aca="false">G247-F247</f>
        <v>-633.732857142857</v>
      </c>
      <c r="I247" s="275"/>
    </row>
    <row r="248" customFormat="false" ht="39" hidden="false" customHeight="false" outlineLevel="0" collapsed="false">
      <c r="B248" s="300"/>
      <c r="C248" s="282" t="s">
        <v>517</v>
      </c>
      <c r="D248" s="300" t="s">
        <v>740</v>
      </c>
      <c r="E248" s="284" t="s">
        <v>571</v>
      </c>
      <c r="F248" s="285" t="n">
        <v>1</v>
      </c>
      <c r="G248" s="285" t="n">
        <v>1</v>
      </c>
      <c r="H248" s="286" t="n">
        <v>0</v>
      </c>
      <c r="I248" s="275"/>
    </row>
    <row r="249" customFormat="false" ht="15.75" hidden="false" customHeight="true" outlineLevel="0" collapsed="false">
      <c r="B249" s="270" t="s">
        <v>741</v>
      </c>
      <c r="C249" s="271" t="s">
        <v>508</v>
      </c>
      <c r="D249" s="271" t="s">
        <v>509</v>
      </c>
      <c r="E249" s="272" t="s">
        <v>510</v>
      </c>
      <c r="F249" s="359" t="n">
        <v>491.46</v>
      </c>
      <c r="G249" s="287" t="n">
        <v>479.48</v>
      </c>
      <c r="H249" s="287" t="n">
        <f aca="false">G249-F249</f>
        <v>-11.98</v>
      </c>
      <c r="I249" s="293" t="s">
        <v>100</v>
      </c>
    </row>
    <row r="250" customFormat="false" ht="15" hidden="false" customHeight="false" outlineLevel="0" collapsed="false">
      <c r="B250" s="270"/>
      <c r="C250" s="276" t="s">
        <v>512</v>
      </c>
      <c r="D250" s="277" t="s">
        <v>574</v>
      </c>
      <c r="E250" s="278" t="s">
        <v>514</v>
      </c>
      <c r="F250" s="338" t="n">
        <v>3</v>
      </c>
      <c r="G250" s="280" t="n">
        <v>4</v>
      </c>
      <c r="H250" s="288" t="n">
        <f aca="false">G250-F250</f>
        <v>1</v>
      </c>
      <c r="I250" s="293"/>
    </row>
    <row r="251" customFormat="false" ht="15" hidden="false" customHeight="false" outlineLevel="0" collapsed="false">
      <c r="B251" s="270"/>
      <c r="C251" s="276" t="s">
        <v>515</v>
      </c>
      <c r="D251" s="277" t="s">
        <v>540</v>
      </c>
      <c r="E251" s="278" t="s">
        <v>510</v>
      </c>
      <c r="F251" s="339" t="n">
        <v>163.82</v>
      </c>
      <c r="G251" s="274" t="n">
        <f aca="false">G249/G250</f>
        <v>119.87</v>
      </c>
      <c r="H251" s="287" t="n">
        <f aca="false">G251-F251</f>
        <v>-43.95</v>
      </c>
      <c r="I251" s="293"/>
    </row>
    <row r="252" customFormat="false" ht="39" hidden="false" customHeight="false" outlineLevel="0" collapsed="false">
      <c r="B252" s="270"/>
      <c r="C252" s="282" t="s">
        <v>517</v>
      </c>
      <c r="D252" s="283" t="s">
        <v>740</v>
      </c>
      <c r="E252" s="284" t="s">
        <v>571</v>
      </c>
      <c r="F252" s="285" t="n">
        <v>1</v>
      </c>
      <c r="G252" s="285" t="n">
        <v>1</v>
      </c>
      <c r="H252" s="286" t="n">
        <v>0</v>
      </c>
      <c r="I252" s="293"/>
    </row>
    <row r="253" customFormat="false" ht="16.5" hidden="false" customHeight="false" outlineLevel="0" collapsed="false">
      <c r="B253" s="362" t="s">
        <v>742</v>
      </c>
      <c r="C253" s="363"/>
      <c r="D253" s="363"/>
      <c r="E253" s="363"/>
      <c r="F253" s="363"/>
      <c r="G253" s="364"/>
      <c r="H253" s="365"/>
      <c r="I253" s="299"/>
    </row>
    <row r="254" customFormat="false" ht="15.75" hidden="false" customHeight="true" outlineLevel="0" collapsed="false">
      <c r="B254" s="300" t="s">
        <v>743</v>
      </c>
      <c r="C254" s="276" t="s">
        <v>508</v>
      </c>
      <c r="D254" s="276" t="s">
        <v>509</v>
      </c>
      <c r="E254" s="278" t="s">
        <v>510</v>
      </c>
      <c r="F254" s="294" t="n">
        <v>893.3</v>
      </c>
      <c r="G254" s="274" t="n">
        <v>870.92</v>
      </c>
      <c r="H254" s="287" t="n">
        <f aca="false">G254-F254</f>
        <v>-22.38</v>
      </c>
      <c r="I254" s="293" t="s">
        <v>102</v>
      </c>
    </row>
    <row r="255" customFormat="false" ht="15" hidden="false" customHeight="false" outlineLevel="0" collapsed="false">
      <c r="B255" s="300"/>
      <c r="C255" s="276" t="s">
        <v>512</v>
      </c>
      <c r="D255" s="277" t="s">
        <v>574</v>
      </c>
      <c r="E255" s="278" t="s">
        <v>514</v>
      </c>
      <c r="F255" s="338" t="n">
        <v>10</v>
      </c>
      <c r="G255" s="280" t="n">
        <v>10</v>
      </c>
      <c r="H255" s="288" t="n">
        <f aca="false">G255-F255</f>
        <v>0</v>
      </c>
      <c r="I255" s="293"/>
    </row>
    <row r="256" customFormat="false" ht="15" hidden="false" customHeight="false" outlineLevel="0" collapsed="false">
      <c r="B256" s="300"/>
      <c r="C256" s="276" t="s">
        <v>515</v>
      </c>
      <c r="D256" s="277" t="s">
        <v>540</v>
      </c>
      <c r="E256" s="278" t="s">
        <v>510</v>
      </c>
      <c r="F256" s="339" t="n">
        <v>89.33</v>
      </c>
      <c r="G256" s="274" t="n">
        <f aca="false">G254/G255</f>
        <v>87.092</v>
      </c>
      <c r="H256" s="287" t="n">
        <f aca="false">G256-F256</f>
        <v>-2.238</v>
      </c>
      <c r="I256" s="293"/>
    </row>
    <row r="257" customFormat="false" ht="39" hidden="false" customHeight="false" outlineLevel="0" collapsed="false">
      <c r="B257" s="300"/>
      <c r="C257" s="282" t="s">
        <v>517</v>
      </c>
      <c r="D257" s="283" t="s">
        <v>740</v>
      </c>
      <c r="E257" s="284" t="s">
        <v>571</v>
      </c>
      <c r="F257" s="285" t="n">
        <v>1</v>
      </c>
      <c r="G257" s="285" t="n">
        <v>1</v>
      </c>
      <c r="H257" s="286" t="n">
        <v>0</v>
      </c>
      <c r="I257" s="293"/>
    </row>
    <row r="258" customFormat="false" ht="15.75" hidden="false" customHeight="false" outlineLevel="0" collapsed="false">
      <c r="B258" s="331" t="s">
        <v>744</v>
      </c>
      <c r="C258" s="332"/>
      <c r="D258" s="332"/>
      <c r="E258" s="332"/>
      <c r="F258" s="332"/>
      <c r="G258" s="297"/>
      <c r="H258" s="298"/>
      <c r="I258" s="299"/>
    </row>
    <row r="259" customFormat="false" ht="15" hidden="false" customHeight="false" outlineLevel="0" collapsed="false">
      <c r="B259" s="366" t="s">
        <v>745</v>
      </c>
      <c r="C259" s="367"/>
      <c r="D259" s="367"/>
      <c r="E259" s="367"/>
      <c r="F259" s="367"/>
      <c r="G259" s="368"/>
      <c r="H259" s="369"/>
      <c r="I259" s="370"/>
    </row>
    <row r="260" customFormat="false" ht="15" hidden="false" customHeight="true" outlineLevel="0" collapsed="false">
      <c r="B260" s="300" t="s">
        <v>746</v>
      </c>
      <c r="C260" s="276" t="s">
        <v>508</v>
      </c>
      <c r="D260" s="276" t="s">
        <v>509</v>
      </c>
      <c r="E260" s="278" t="s">
        <v>510</v>
      </c>
      <c r="F260" s="301" t="n">
        <v>2804.4</v>
      </c>
      <c r="G260" s="274" t="n">
        <v>2533.35</v>
      </c>
      <c r="H260" s="274" t="n">
        <f aca="false">G260-F260</f>
        <v>-271.05</v>
      </c>
      <c r="I260" s="371" t="s">
        <v>104</v>
      </c>
    </row>
    <row r="261" customFormat="false" ht="15" hidden="false" customHeight="false" outlineLevel="0" collapsed="false">
      <c r="B261" s="300"/>
      <c r="C261" s="276" t="s">
        <v>512</v>
      </c>
      <c r="D261" s="277" t="s">
        <v>574</v>
      </c>
      <c r="E261" s="278" t="s">
        <v>514</v>
      </c>
      <c r="F261" s="278" t="n">
        <v>20</v>
      </c>
      <c r="G261" s="280" t="n">
        <v>21</v>
      </c>
      <c r="H261" s="280" t="n">
        <f aca="false">G261-F261</f>
        <v>1</v>
      </c>
      <c r="I261" s="371"/>
    </row>
    <row r="262" customFormat="false" ht="15" hidden="false" customHeight="false" outlineLevel="0" collapsed="false">
      <c r="B262" s="300"/>
      <c r="C262" s="276" t="s">
        <v>515</v>
      </c>
      <c r="D262" s="277" t="s">
        <v>540</v>
      </c>
      <c r="E262" s="278" t="s">
        <v>510</v>
      </c>
      <c r="F262" s="294" t="n">
        <v>140.22</v>
      </c>
      <c r="G262" s="274" t="n">
        <f aca="false">G260/G261</f>
        <v>120.635714285714</v>
      </c>
      <c r="H262" s="274" t="n">
        <f aca="false">G262-F262</f>
        <v>-19.5842857142857</v>
      </c>
      <c r="I262" s="371"/>
    </row>
    <row r="263" customFormat="false" ht="39" hidden="false" customHeight="false" outlineLevel="0" collapsed="false">
      <c r="B263" s="300"/>
      <c r="C263" s="282" t="s">
        <v>517</v>
      </c>
      <c r="D263" s="283" t="s">
        <v>747</v>
      </c>
      <c r="E263" s="284" t="s">
        <v>571</v>
      </c>
      <c r="F263" s="285" t="n">
        <v>1</v>
      </c>
      <c r="G263" s="285" t="n">
        <v>1</v>
      </c>
      <c r="H263" s="286" t="n">
        <v>0</v>
      </c>
      <c r="I263" s="371"/>
    </row>
    <row r="264" customFormat="false" ht="15.75" hidden="false" customHeight="false" outlineLevel="0" collapsed="false">
      <c r="B264" s="362" t="s">
        <v>748</v>
      </c>
      <c r="C264" s="363"/>
      <c r="D264" s="363"/>
      <c r="E264" s="363"/>
      <c r="F264" s="363"/>
      <c r="G264" s="364"/>
      <c r="H264" s="365"/>
      <c r="I264" s="299"/>
    </row>
    <row r="265" customFormat="false" ht="15" hidden="false" customHeight="false" outlineLevel="0" collapsed="false">
      <c r="B265" s="372" t="s">
        <v>749</v>
      </c>
      <c r="C265" s="373"/>
      <c r="D265" s="373"/>
      <c r="E265" s="373"/>
      <c r="F265" s="373"/>
      <c r="G265" s="374"/>
      <c r="H265" s="375"/>
      <c r="I265" s="321"/>
    </row>
    <row r="266" customFormat="false" ht="60" hidden="false" customHeight="true" outlineLevel="0" collapsed="false">
      <c r="B266" s="300" t="s">
        <v>750</v>
      </c>
      <c r="C266" s="276" t="s">
        <v>508</v>
      </c>
      <c r="D266" s="276" t="s">
        <v>509</v>
      </c>
      <c r="E266" s="278" t="s">
        <v>510</v>
      </c>
      <c r="F266" s="360" t="n">
        <v>6571.02</v>
      </c>
      <c r="G266" s="274" t="n">
        <v>1731.06</v>
      </c>
      <c r="H266" s="274" t="n">
        <f aca="false">G266-F266</f>
        <v>-4839.96</v>
      </c>
      <c r="I266" s="275" t="s">
        <v>751</v>
      </c>
      <c r="J266" s="323" t="n">
        <f aca="false">G266+G270</f>
        <v>3945.49</v>
      </c>
    </row>
    <row r="267" customFormat="false" ht="51.75" hidden="false" customHeight="true" outlineLevel="0" collapsed="false">
      <c r="B267" s="300"/>
      <c r="C267" s="276" t="s">
        <v>512</v>
      </c>
      <c r="D267" s="322" t="s">
        <v>739</v>
      </c>
      <c r="E267" s="278" t="s">
        <v>514</v>
      </c>
      <c r="F267" s="278" t="n">
        <v>9</v>
      </c>
      <c r="G267" s="280" t="n">
        <v>10</v>
      </c>
      <c r="H267" s="280" t="n">
        <f aca="false">G267-F267</f>
        <v>1</v>
      </c>
      <c r="I267" s="275"/>
    </row>
    <row r="268" customFormat="false" ht="49.5" hidden="false" customHeight="true" outlineLevel="0" collapsed="false">
      <c r="B268" s="300"/>
      <c r="C268" s="276" t="s">
        <v>515</v>
      </c>
      <c r="D268" s="322" t="s">
        <v>540</v>
      </c>
      <c r="E268" s="278" t="s">
        <v>510</v>
      </c>
      <c r="F268" s="360" t="n">
        <v>730.11</v>
      </c>
      <c r="G268" s="274" t="n">
        <f aca="false">G266/G267</f>
        <v>173.106</v>
      </c>
      <c r="H268" s="274" t="n">
        <f aca="false">G268-F268</f>
        <v>-557.004</v>
      </c>
      <c r="I268" s="275"/>
    </row>
    <row r="269" customFormat="false" ht="48.75" hidden="false" customHeight="true" outlineLevel="0" collapsed="false">
      <c r="B269" s="300"/>
      <c r="C269" s="282" t="s">
        <v>517</v>
      </c>
      <c r="D269" s="300" t="s">
        <v>752</v>
      </c>
      <c r="E269" s="284" t="s">
        <v>571</v>
      </c>
      <c r="F269" s="285" t="n">
        <v>1</v>
      </c>
      <c r="G269" s="285" t="n">
        <v>0.6</v>
      </c>
      <c r="H269" s="285" t="n">
        <v>-0.4</v>
      </c>
      <c r="I269" s="275"/>
    </row>
    <row r="270" customFormat="false" ht="24" hidden="false" customHeight="true" outlineLevel="0" collapsed="false">
      <c r="B270" s="270" t="s">
        <v>753</v>
      </c>
      <c r="C270" s="271" t="s">
        <v>508</v>
      </c>
      <c r="D270" s="271" t="s">
        <v>509</v>
      </c>
      <c r="E270" s="272" t="s">
        <v>510</v>
      </c>
      <c r="F270" s="273" t="n">
        <v>3665.06</v>
      </c>
      <c r="G270" s="287" t="n">
        <v>2214.43</v>
      </c>
      <c r="H270" s="274" t="n">
        <f aca="false">G270-F270</f>
        <v>-1450.63</v>
      </c>
      <c r="I270" s="293" t="s">
        <v>754</v>
      </c>
    </row>
    <row r="271" customFormat="false" ht="28.5" hidden="false" customHeight="true" outlineLevel="0" collapsed="false">
      <c r="B271" s="270"/>
      <c r="C271" s="276" t="s">
        <v>512</v>
      </c>
      <c r="D271" s="277" t="s">
        <v>574</v>
      </c>
      <c r="E271" s="278" t="s">
        <v>514</v>
      </c>
      <c r="F271" s="338" t="n">
        <v>7</v>
      </c>
      <c r="G271" s="280" t="n">
        <v>9</v>
      </c>
      <c r="H271" s="280" t="n">
        <f aca="false">G271-F271</f>
        <v>2</v>
      </c>
      <c r="I271" s="293"/>
    </row>
    <row r="272" customFormat="false" ht="27.75" hidden="false" customHeight="true" outlineLevel="0" collapsed="false">
      <c r="B272" s="270"/>
      <c r="C272" s="276" t="s">
        <v>515</v>
      </c>
      <c r="D272" s="277" t="s">
        <v>540</v>
      </c>
      <c r="E272" s="278" t="s">
        <v>510</v>
      </c>
      <c r="F272" s="294" t="n">
        <v>523.58</v>
      </c>
      <c r="G272" s="274" t="n">
        <f aca="false">G270/G271</f>
        <v>246.047777777778</v>
      </c>
      <c r="H272" s="274" t="n">
        <f aca="false">G272-F272</f>
        <v>-277.532222222222</v>
      </c>
      <c r="I272" s="293"/>
    </row>
    <row r="273" customFormat="false" ht="39" hidden="false" customHeight="false" outlineLevel="0" collapsed="false">
      <c r="B273" s="270"/>
      <c r="C273" s="282" t="s">
        <v>517</v>
      </c>
      <c r="D273" s="283" t="s">
        <v>747</v>
      </c>
      <c r="E273" s="284" t="s">
        <v>571</v>
      </c>
      <c r="F273" s="285" t="n">
        <v>1</v>
      </c>
      <c r="G273" s="285" t="n">
        <v>1</v>
      </c>
      <c r="H273" s="286" t="n">
        <v>0</v>
      </c>
      <c r="I273" s="293"/>
    </row>
    <row r="274" customFormat="false" ht="15.75" hidden="false" customHeight="false" outlineLevel="0" collapsed="false">
      <c r="B274" s="331" t="s">
        <v>755</v>
      </c>
      <c r="C274" s="332"/>
      <c r="D274" s="332"/>
      <c r="E274" s="332"/>
      <c r="F274" s="332"/>
      <c r="G274" s="297"/>
      <c r="H274" s="298"/>
      <c r="I274" s="299"/>
    </row>
    <row r="275" customFormat="false" ht="15" hidden="false" customHeight="true" outlineLevel="0" collapsed="false">
      <c r="B275" s="300" t="s">
        <v>756</v>
      </c>
      <c r="C275" s="276" t="s">
        <v>508</v>
      </c>
      <c r="D275" s="276" t="s">
        <v>509</v>
      </c>
      <c r="E275" s="278" t="s">
        <v>510</v>
      </c>
      <c r="F275" s="301" t="n">
        <v>1230.76</v>
      </c>
      <c r="G275" s="274" t="n">
        <v>987.46</v>
      </c>
      <c r="H275" s="274" t="n">
        <f aca="false">G275-F275</f>
        <v>-243.3</v>
      </c>
      <c r="I275" s="275" t="s">
        <v>108</v>
      </c>
    </row>
    <row r="276" customFormat="false" ht="15" hidden="false" customHeight="false" outlineLevel="0" collapsed="false">
      <c r="B276" s="300"/>
      <c r="C276" s="276" t="s">
        <v>512</v>
      </c>
      <c r="D276" s="277" t="s">
        <v>604</v>
      </c>
      <c r="E276" s="278" t="s">
        <v>514</v>
      </c>
      <c r="F276" s="278" t="n">
        <v>29</v>
      </c>
      <c r="G276" s="280" t="n">
        <v>31</v>
      </c>
      <c r="H276" s="280" t="n">
        <f aca="false">G276-F276</f>
        <v>2</v>
      </c>
      <c r="I276" s="275"/>
    </row>
    <row r="277" customFormat="false" ht="15" hidden="false" customHeight="false" outlineLevel="0" collapsed="false">
      <c r="B277" s="300"/>
      <c r="C277" s="276" t="s">
        <v>515</v>
      </c>
      <c r="D277" s="277" t="s">
        <v>575</v>
      </c>
      <c r="E277" s="278" t="s">
        <v>510</v>
      </c>
      <c r="F277" s="294" t="n">
        <v>42.44</v>
      </c>
      <c r="G277" s="274" t="n">
        <f aca="false">G275/G276</f>
        <v>31.8535483870968</v>
      </c>
      <c r="H277" s="274" t="n">
        <f aca="false">G277-F277</f>
        <v>-10.5864516129032</v>
      </c>
      <c r="I277" s="275"/>
    </row>
    <row r="278" customFormat="false" ht="39" hidden="false" customHeight="false" outlineLevel="0" collapsed="false">
      <c r="B278" s="300"/>
      <c r="C278" s="282" t="s">
        <v>517</v>
      </c>
      <c r="D278" s="283" t="s">
        <v>740</v>
      </c>
      <c r="E278" s="284" t="s">
        <v>571</v>
      </c>
      <c r="F278" s="285" t="n">
        <v>1</v>
      </c>
      <c r="G278" s="285" t="n">
        <v>1</v>
      </c>
      <c r="H278" s="286" t="n">
        <v>0</v>
      </c>
      <c r="I278" s="275"/>
    </row>
    <row r="279" customFormat="false" ht="15.75" hidden="false" customHeight="true" outlineLevel="0" collapsed="false">
      <c r="B279" s="270" t="s">
        <v>757</v>
      </c>
      <c r="C279" s="271" t="s">
        <v>508</v>
      </c>
      <c r="D279" s="271" t="s">
        <v>509</v>
      </c>
      <c r="E279" s="272" t="s">
        <v>510</v>
      </c>
      <c r="F279" s="302" t="n">
        <v>381.08</v>
      </c>
      <c r="G279" s="287" t="n">
        <v>0</v>
      </c>
      <c r="H279" s="287" t="n">
        <f aca="false">G279-F279</f>
        <v>-381.08</v>
      </c>
      <c r="I279" s="293" t="s">
        <v>758</v>
      </c>
    </row>
    <row r="280" customFormat="false" ht="15" hidden="false" customHeight="false" outlineLevel="0" collapsed="false">
      <c r="B280" s="270"/>
      <c r="C280" s="276" t="s">
        <v>512</v>
      </c>
      <c r="D280" s="277" t="s">
        <v>604</v>
      </c>
      <c r="E280" s="278" t="s">
        <v>514</v>
      </c>
      <c r="F280" s="338" t="n">
        <v>2</v>
      </c>
      <c r="G280" s="280" t="n">
        <v>2</v>
      </c>
      <c r="H280" s="288" t="n">
        <f aca="false">G280-F280</f>
        <v>0</v>
      </c>
      <c r="I280" s="293"/>
    </row>
    <row r="281" customFormat="false" ht="15" hidden="false" customHeight="false" outlineLevel="0" collapsed="false">
      <c r="B281" s="270"/>
      <c r="C281" s="276" t="s">
        <v>515</v>
      </c>
      <c r="D281" s="277" t="s">
        <v>575</v>
      </c>
      <c r="E281" s="278" t="s">
        <v>510</v>
      </c>
      <c r="F281" s="339" t="n">
        <v>190.54</v>
      </c>
      <c r="G281" s="274" t="n">
        <v>0</v>
      </c>
      <c r="H281" s="287" t="n">
        <f aca="false">G281-F281</f>
        <v>-190.54</v>
      </c>
      <c r="I281" s="293"/>
    </row>
    <row r="282" customFormat="false" ht="39" hidden="false" customHeight="false" outlineLevel="0" collapsed="false">
      <c r="B282" s="270"/>
      <c r="C282" s="282" t="s">
        <v>517</v>
      </c>
      <c r="D282" s="283" t="s">
        <v>740</v>
      </c>
      <c r="E282" s="284" t="s">
        <v>571</v>
      </c>
      <c r="F282" s="285" t="n">
        <v>1</v>
      </c>
      <c r="G282" s="285" t="n">
        <v>1</v>
      </c>
      <c r="H282" s="288" t="n">
        <f aca="false">G282-F282</f>
        <v>0</v>
      </c>
      <c r="I282" s="293"/>
    </row>
    <row r="283" customFormat="false" ht="15.75" hidden="false" customHeight="true" outlineLevel="0" collapsed="false">
      <c r="B283" s="331" t="s">
        <v>759</v>
      </c>
      <c r="C283" s="332"/>
      <c r="D283" s="332"/>
      <c r="E283" s="332"/>
      <c r="F283" s="332"/>
      <c r="G283" s="297"/>
      <c r="H283" s="298"/>
      <c r="I283" s="299"/>
    </row>
    <row r="284" customFormat="false" ht="36.75" hidden="false" customHeight="true" outlineLevel="0" collapsed="false">
      <c r="B284" s="300" t="s">
        <v>760</v>
      </c>
      <c r="C284" s="276" t="s">
        <v>508</v>
      </c>
      <c r="D284" s="276" t="s">
        <v>509</v>
      </c>
      <c r="E284" s="278" t="s">
        <v>510</v>
      </c>
      <c r="F284" s="301" t="n">
        <v>9154.2</v>
      </c>
      <c r="G284" s="274" t="n">
        <v>2263.83</v>
      </c>
      <c r="H284" s="287" t="n">
        <f aca="false">G284-F284</f>
        <v>-6890.37</v>
      </c>
      <c r="I284" s="275" t="s">
        <v>761</v>
      </c>
    </row>
    <row r="285" customFormat="false" ht="32.25" hidden="false" customHeight="true" outlineLevel="0" collapsed="false">
      <c r="B285" s="300"/>
      <c r="C285" s="276" t="s">
        <v>512</v>
      </c>
      <c r="D285" s="322" t="s">
        <v>762</v>
      </c>
      <c r="E285" s="278" t="s">
        <v>514</v>
      </c>
      <c r="F285" s="278" t="n">
        <v>285</v>
      </c>
      <c r="G285" s="280" t="n">
        <v>295</v>
      </c>
      <c r="H285" s="288" t="n">
        <f aca="false">G285-F285</f>
        <v>10</v>
      </c>
      <c r="I285" s="275"/>
    </row>
    <row r="286" customFormat="false" ht="32.25" hidden="false" customHeight="true" outlineLevel="0" collapsed="false">
      <c r="B286" s="300"/>
      <c r="C286" s="276" t="s">
        <v>515</v>
      </c>
      <c r="D286" s="322" t="s">
        <v>540</v>
      </c>
      <c r="E286" s="278" t="s">
        <v>510</v>
      </c>
      <c r="F286" s="294" t="n">
        <v>32.12</v>
      </c>
      <c r="G286" s="274" t="n">
        <f aca="false">G284/G285</f>
        <v>7.674</v>
      </c>
      <c r="H286" s="287" t="n">
        <f aca="false">G286-F286</f>
        <v>-24.446</v>
      </c>
      <c r="I286" s="275"/>
    </row>
    <row r="287" customFormat="false" ht="40.5" hidden="false" customHeight="true" outlineLevel="0" collapsed="false">
      <c r="B287" s="300"/>
      <c r="C287" s="282" t="s">
        <v>517</v>
      </c>
      <c r="D287" s="300" t="s">
        <v>763</v>
      </c>
      <c r="E287" s="284" t="s">
        <v>571</v>
      </c>
      <c r="F287" s="285" t="n">
        <v>1</v>
      </c>
      <c r="G287" s="285" t="n">
        <v>1</v>
      </c>
      <c r="H287" s="286" t="n">
        <v>0</v>
      </c>
      <c r="I287" s="275"/>
    </row>
    <row r="288" customFormat="false" ht="15.75" hidden="false" customHeight="true" outlineLevel="0" collapsed="false">
      <c r="B288" s="328" t="s">
        <v>764</v>
      </c>
      <c r="C288" s="328"/>
      <c r="D288" s="328"/>
      <c r="E288" s="328"/>
      <c r="F288" s="328"/>
      <c r="G288" s="287"/>
      <c r="H288" s="329"/>
      <c r="I288" s="293" t="s">
        <v>112</v>
      </c>
    </row>
    <row r="289" customFormat="false" ht="15" hidden="false" customHeight="true" outlineLevel="0" collapsed="false">
      <c r="B289" s="300" t="s">
        <v>765</v>
      </c>
      <c r="C289" s="276" t="s">
        <v>508</v>
      </c>
      <c r="D289" s="276" t="s">
        <v>509</v>
      </c>
      <c r="E289" s="278" t="s">
        <v>510</v>
      </c>
      <c r="F289" s="294" t="n">
        <v>626.06</v>
      </c>
      <c r="G289" s="274" t="n">
        <v>573.09</v>
      </c>
      <c r="H289" s="287" t="n">
        <f aca="false">G289-F289</f>
        <v>-52.9699999999999</v>
      </c>
      <c r="I289" s="293"/>
    </row>
    <row r="290" customFormat="false" ht="15" hidden="false" customHeight="false" outlineLevel="0" collapsed="false">
      <c r="B290" s="300"/>
      <c r="C290" s="276" t="s">
        <v>512</v>
      </c>
      <c r="D290" s="277" t="s">
        <v>604</v>
      </c>
      <c r="E290" s="278" t="s">
        <v>514</v>
      </c>
      <c r="F290" s="338" t="n">
        <v>23</v>
      </c>
      <c r="G290" s="280" t="n">
        <v>27</v>
      </c>
      <c r="H290" s="288" t="n">
        <f aca="false">G290-F290</f>
        <v>4</v>
      </c>
      <c r="I290" s="293"/>
    </row>
    <row r="291" customFormat="false" ht="15" hidden="false" customHeight="false" outlineLevel="0" collapsed="false">
      <c r="B291" s="300"/>
      <c r="C291" s="276" t="s">
        <v>515</v>
      </c>
      <c r="D291" s="277" t="s">
        <v>575</v>
      </c>
      <c r="E291" s="278" t="s">
        <v>510</v>
      </c>
      <c r="F291" s="294" t="n">
        <v>27.22</v>
      </c>
      <c r="G291" s="274" t="n">
        <f aca="false">G289/G290</f>
        <v>21.2255555555556</v>
      </c>
      <c r="H291" s="287" t="n">
        <f aca="false">G291-F291</f>
        <v>-5.99444444444444</v>
      </c>
      <c r="I291" s="293"/>
    </row>
    <row r="292" customFormat="false" ht="39" hidden="false" customHeight="false" outlineLevel="0" collapsed="false">
      <c r="B292" s="300"/>
      <c r="C292" s="282" t="s">
        <v>517</v>
      </c>
      <c r="D292" s="283" t="s">
        <v>740</v>
      </c>
      <c r="E292" s="284" t="s">
        <v>571</v>
      </c>
      <c r="F292" s="285" t="n">
        <v>1</v>
      </c>
      <c r="G292" s="285" t="n">
        <v>1</v>
      </c>
      <c r="H292" s="286" t="n">
        <v>0</v>
      </c>
      <c r="I292" s="293"/>
    </row>
    <row r="293" customFormat="false" ht="15.75" hidden="false" customHeight="false" outlineLevel="0" collapsed="false">
      <c r="B293" s="331" t="s">
        <v>766</v>
      </c>
      <c r="C293" s="332"/>
      <c r="D293" s="332"/>
      <c r="E293" s="332"/>
      <c r="F293" s="332"/>
      <c r="G293" s="297"/>
      <c r="H293" s="298"/>
      <c r="I293" s="299"/>
    </row>
    <row r="294" customFormat="false" ht="15" hidden="false" customHeight="false" outlineLevel="0" collapsed="false">
      <c r="B294" s="317" t="s">
        <v>767</v>
      </c>
      <c r="C294" s="318"/>
      <c r="D294" s="318"/>
      <c r="E294" s="318"/>
      <c r="F294" s="318"/>
      <c r="G294" s="319"/>
      <c r="H294" s="320"/>
      <c r="I294" s="321"/>
    </row>
    <row r="295" customFormat="false" ht="27" hidden="false" customHeight="true" outlineLevel="0" collapsed="false">
      <c r="B295" s="300" t="s">
        <v>768</v>
      </c>
      <c r="C295" s="276" t="s">
        <v>508</v>
      </c>
      <c r="D295" s="276" t="s">
        <v>509</v>
      </c>
      <c r="E295" s="278" t="s">
        <v>510</v>
      </c>
      <c r="F295" s="376" t="n">
        <v>12659.64</v>
      </c>
      <c r="G295" s="274" t="n">
        <v>0</v>
      </c>
      <c r="H295" s="287" t="n">
        <f aca="false">G295-F295</f>
        <v>-12659.64</v>
      </c>
      <c r="I295" s="275" t="s">
        <v>769</v>
      </c>
    </row>
    <row r="296" customFormat="false" ht="30.75" hidden="false" customHeight="true" outlineLevel="0" collapsed="false">
      <c r="B296" s="300"/>
      <c r="C296" s="276" t="s">
        <v>512</v>
      </c>
      <c r="D296" s="322" t="s">
        <v>574</v>
      </c>
      <c r="E296" s="278" t="s">
        <v>514</v>
      </c>
      <c r="F296" s="278" t="n">
        <v>69</v>
      </c>
      <c r="G296" s="280" t="n">
        <v>68</v>
      </c>
      <c r="H296" s="288" t="n">
        <f aca="false">G296-F296</f>
        <v>-1</v>
      </c>
      <c r="I296" s="275"/>
    </row>
    <row r="297" customFormat="false" ht="19.5" hidden="false" customHeight="true" outlineLevel="0" collapsed="false">
      <c r="B297" s="300"/>
      <c r="C297" s="276" t="s">
        <v>515</v>
      </c>
      <c r="D297" s="322" t="s">
        <v>540</v>
      </c>
      <c r="E297" s="278" t="s">
        <v>510</v>
      </c>
      <c r="F297" s="360" t="n">
        <v>183.47</v>
      </c>
      <c r="G297" s="274" t="n">
        <f aca="false">G295/G296</f>
        <v>0</v>
      </c>
      <c r="H297" s="287" t="n">
        <f aca="false">G297-F297</f>
        <v>-183.47</v>
      </c>
      <c r="I297" s="275"/>
    </row>
    <row r="298" customFormat="false" ht="24" hidden="false" customHeight="true" outlineLevel="0" collapsed="false">
      <c r="B298" s="300"/>
      <c r="C298" s="282" t="s">
        <v>517</v>
      </c>
      <c r="D298" s="300" t="s">
        <v>770</v>
      </c>
      <c r="E298" s="284" t="s">
        <v>571</v>
      </c>
      <c r="F298" s="285" t="n">
        <v>0.25</v>
      </c>
      <c r="G298" s="285" t="n">
        <v>0</v>
      </c>
      <c r="H298" s="287" t="n">
        <f aca="false">G298-F298</f>
        <v>-0.25</v>
      </c>
      <c r="I298" s="275"/>
    </row>
    <row r="299" customFormat="false" ht="15.75" hidden="false" customHeight="false" outlineLevel="0" collapsed="false">
      <c r="B299" s="331" t="s">
        <v>771</v>
      </c>
      <c r="C299" s="332"/>
      <c r="D299" s="332"/>
      <c r="E299" s="332"/>
      <c r="F299" s="332"/>
      <c r="G299" s="297"/>
      <c r="H299" s="298"/>
      <c r="I299" s="299"/>
    </row>
    <row r="300" customFormat="false" ht="15" hidden="false" customHeight="true" outlineLevel="0" collapsed="false">
      <c r="B300" s="300" t="s">
        <v>772</v>
      </c>
      <c r="C300" s="276" t="s">
        <v>508</v>
      </c>
      <c r="D300" s="276" t="s">
        <v>509</v>
      </c>
      <c r="E300" s="278" t="s">
        <v>510</v>
      </c>
      <c r="F300" s="301" t="n">
        <v>286553.38</v>
      </c>
      <c r="G300" s="274" t="n">
        <v>226675.04</v>
      </c>
      <c r="H300" s="287" t="n">
        <f aca="false">G300-F300</f>
        <v>-59878.34</v>
      </c>
      <c r="I300" s="275" t="s">
        <v>197</v>
      </c>
    </row>
    <row r="301" customFormat="false" ht="15" hidden="false" customHeight="false" outlineLevel="0" collapsed="false">
      <c r="B301" s="300"/>
      <c r="C301" s="276" t="s">
        <v>512</v>
      </c>
      <c r="D301" s="322" t="s">
        <v>604</v>
      </c>
      <c r="E301" s="278" t="s">
        <v>514</v>
      </c>
      <c r="F301" s="279" t="n">
        <v>1946</v>
      </c>
      <c r="G301" s="280" t="n">
        <v>3100</v>
      </c>
      <c r="H301" s="288" t="n">
        <f aca="false">G301-F301</f>
        <v>1154</v>
      </c>
      <c r="I301" s="275"/>
    </row>
    <row r="302" customFormat="false" ht="15" hidden="false" customHeight="false" outlineLevel="0" collapsed="false">
      <c r="B302" s="300"/>
      <c r="C302" s="276" t="s">
        <v>515</v>
      </c>
      <c r="D302" s="322" t="s">
        <v>540</v>
      </c>
      <c r="E302" s="278" t="s">
        <v>510</v>
      </c>
      <c r="F302" s="294" t="n">
        <v>147.25</v>
      </c>
      <c r="G302" s="274" t="n">
        <f aca="false">G300/G301</f>
        <v>73.1209806451613</v>
      </c>
      <c r="H302" s="287" t="n">
        <f aca="false">G302-F302</f>
        <v>-74.1290193548387</v>
      </c>
      <c r="I302" s="275"/>
    </row>
    <row r="303" customFormat="false" ht="26.25" hidden="false" customHeight="false" outlineLevel="0" collapsed="false">
      <c r="B303" s="300"/>
      <c r="C303" s="282" t="s">
        <v>517</v>
      </c>
      <c r="D303" s="300" t="s">
        <v>773</v>
      </c>
      <c r="E303" s="284" t="s">
        <v>571</v>
      </c>
      <c r="F303" s="285" t="s">
        <v>774</v>
      </c>
      <c r="G303" s="285" t="s">
        <v>775</v>
      </c>
      <c r="H303" s="304" t="n">
        <v>-0.005</v>
      </c>
      <c r="I303" s="275"/>
    </row>
    <row r="304" customFormat="false" ht="15.75" hidden="false" customHeight="true" outlineLevel="0" collapsed="false">
      <c r="B304" s="264" t="s">
        <v>776</v>
      </c>
      <c r="C304" s="265"/>
      <c r="D304" s="265"/>
      <c r="E304" s="265"/>
      <c r="F304" s="265"/>
      <c r="G304" s="307"/>
      <c r="H304" s="266"/>
      <c r="I304" s="308"/>
    </row>
    <row r="305" customFormat="false" ht="16.5" hidden="false" customHeight="true" outlineLevel="0" collapsed="false">
      <c r="B305" s="317" t="s">
        <v>777</v>
      </c>
      <c r="C305" s="318"/>
      <c r="D305" s="318"/>
      <c r="E305" s="318"/>
      <c r="F305" s="318"/>
      <c r="G305" s="319"/>
      <c r="H305" s="320"/>
      <c r="I305" s="321"/>
    </row>
    <row r="306" customFormat="false" ht="45.75" hidden="false" customHeight="true" outlineLevel="0" collapsed="false">
      <c r="B306" s="300" t="s">
        <v>778</v>
      </c>
      <c r="C306" s="276" t="s">
        <v>508</v>
      </c>
      <c r="D306" s="276" t="s">
        <v>509</v>
      </c>
      <c r="E306" s="278" t="s">
        <v>510</v>
      </c>
      <c r="F306" s="301" t="n">
        <v>13456</v>
      </c>
      <c r="G306" s="274" t="n">
        <v>9279.33</v>
      </c>
      <c r="H306" s="287" t="n">
        <f aca="false">G306-F306</f>
        <v>-4176.67</v>
      </c>
      <c r="I306" s="275" t="s">
        <v>779</v>
      </c>
    </row>
    <row r="307" customFormat="false" ht="31.5" hidden="false" customHeight="true" outlineLevel="0" collapsed="false">
      <c r="B307" s="300"/>
      <c r="C307" s="276" t="s">
        <v>512</v>
      </c>
      <c r="D307" s="277" t="s">
        <v>604</v>
      </c>
      <c r="E307" s="278" t="s">
        <v>514</v>
      </c>
      <c r="F307" s="278" t="n">
        <v>40</v>
      </c>
      <c r="G307" s="280" t="n">
        <v>40</v>
      </c>
      <c r="H307" s="288" t="n">
        <f aca="false">G307-F307</f>
        <v>0</v>
      </c>
      <c r="I307" s="275"/>
    </row>
    <row r="308" customFormat="false" ht="38.25" hidden="false" customHeight="false" outlineLevel="0" collapsed="false">
      <c r="B308" s="300"/>
      <c r="C308" s="276" t="s">
        <v>515</v>
      </c>
      <c r="D308" s="277" t="s">
        <v>780</v>
      </c>
      <c r="E308" s="278" t="s">
        <v>510</v>
      </c>
      <c r="F308" s="294" t="n">
        <v>336.4</v>
      </c>
      <c r="G308" s="274" t="n">
        <f aca="false">G306/G307</f>
        <v>231.98325</v>
      </c>
      <c r="H308" s="287" t="n">
        <f aca="false">G308-F308</f>
        <v>-104.41675</v>
      </c>
      <c r="I308" s="275"/>
    </row>
    <row r="309" customFormat="false" ht="45" hidden="false" customHeight="true" outlineLevel="0" collapsed="false">
      <c r="B309" s="300"/>
      <c r="C309" s="282" t="s">
        <v>517</v>
      </c>
      <c r="D309" s="283" t="s">
        <v>781</v>
      </c>
      <c r="E309" s="284" t="s">
        <v>571</v>
      </c>
      <c r="F309" s="285" t="n">
        <v>1</v>
      </c>
      <c r="G309" s="285" t="n">
        <v>1</v>
      </c>
      <c r="H309" s="286" t="n">
        <v>0</v>
      </c>
      <c r="I309" s="275"/>
    </row>
    <row r="310" customFormat="false" ht="15.75" hidden="false" customHeight="false" outlineLevel="0" collapsed="false">
      <c r="B310" s="295" t="s">
        <v>782</v>
      </c>
      <c r="C310" s="296"/>
      <c r="D310" s="296"/>
      <c r="E310" s="296"/>
      <c r="F310" s="296"/>
      <c r="G310" s="297"/>
      <c r="H310" s="298"/>
      <c r="I310" s="299"/>
    </row>
    <row r="311" customFormat="false" ht="15" hidden="false" customHeight="true" outlineLevel="0" collapsed="false">
      <c r="B311" s="300" t="s">
        <v>783</v>
      </c>
      <c r="C311" s="276" t="s">
        <v>508</v>
      </c>
      <c r="D311" s="276" t="s">
        <v>509</v>
      </c>
      <c r="E311" s="278" t="s">
        <v>510</v>
      </c>
      <c r="F311" s="301" t="n">
        <v>648.89</v>
      </c>
      <c r="G311" s="274" t="n">
        <v>0</v>
      </c>
      <c r="H311" s="274" t="n">
        <f aca="false">G311-F311</f>
        <v>-648.89</v>
      </c>
      <c r="I311" s="377" t="s">
        <v>784</v>
      </c>
    </row>
    <row r="312" customFormat="false" ht="25.5" hidden="false" customHeight="false" outlineLevel="0" collapsed="false">
      <c r="B312" s="300"/>
      <c r="C312" s="276" t="s">
        <v>512</v>
      </c>
      <c r="D312" s="277" t="s">
        <v>785</v>
      </c>
      <c r="E312" s="278" t="s">
        <v>167</v>
      </c>
      <c r="F312" s="279" t="n">
        <v>82138</v>
      </c>
      <c r="G312" s="274" t="n">
        <v>0</v>
      </c>
      <c r="H312" s="274" t="n">
        <f aca="false">G312-F312</f>
        <v>-82138</v>
      </c>
      <c r="I312" s="377"/>
    </row>
    <row r="313" customFormat="false" ht="15" hidden="false" customHeight="false" outlineLevel="0" collapsed="false">
      <c r="B313" s="300"/>
      <c r="C313" s="276" t="s">
        <v>515</v>
      </c>
      <c r="D313" s="277" t="s">
        <v>786</v>
      </c>
      <c r="E313" s="278" t="s">
        <v>510</v>
      </c>
      <c r="F313" s="281" t="n">
        <v>0.0079</v>
      </c>
      <c r="G313" s="274" t="n">
        <v>0</v>
      </c>
      <c r="H313" s="274" t="n">
        <f aca="false">G313-F313</f>
        <v>-0.0079</v>
      </c>
      <c r="I313" s="377"/>
    </row>
    <row r="314" customFormat="false" ht="26.25" hidden="false" customHeight="false" outlineLevel="0" collapsed="false">
      <c r="B314" s="300"/>
      <c r="C314" s="282" t="s">
        <v>517</v>
      </c>
      <c r="D314" s="283" t="s">
        <v>787</v>
      </c>
      <c r="E314" s="284" t="s">
        <v>571</v>
      </c>
      <c r="F314" s="285" t="n">
        <v>1</v>
      </c>
      <c r="G314" s="285" t="n">
        <v>0</v>
      </c>
      <c r="H314" s="285" t="n">
        <v>0</v>
      </c>
      <c r="I314" s="377"/>
    </row>
    <row r="315" customFormat="false" ht="15.75" hidden="false" customHeight="true" outlineLevel="0" collapsed="false">
      <c r="B315" s="270" t="s">
        <v>788</v>
      </c>
      <c r="C315" s="271" t="s">
        <v>508</v>
      </c>
      <c r="D315" s="271" t="s">
        <v>509</v>
      </c>
      <c r="E315" s="272" t="s">
        <v>510</v>
      </c>
      <c r="F315" s="302" t="n">
        <v>10960.49</v>
      </c>
      <c r="G315" s="287" t="n">
        <v>4987.01</v>
      </c>
      <c r="H315" s="287" t="n">
        <f aca="false">G315-F315</f>
        <v>-5973.48</v>
      </c>
      <c r="I315" s="293" t="s">
        <v>789</v>
      </c>
    </row>
    <row r="316" customFormat="false" ht="25.5" hidden="false" customHeight="false" outlineLevel="0" collapsed="false">
      <c r="B316" s="270"/>
      <c r="C316" s="276" t="s">
        <v>512</v>
      </c>
      <c r="D316" s="277" t="s">
        <v>790</v>
      </c>
      <c r="E316" s="278" t="s">
        <v>167</v>
      </c>
      <c r="F316" s="279" t="n">
        <v>41069</v>
      </c>
      <c r="G316" s="280" t="n">
        <v>60332</v>
      </c>
      <c r="H316" s="288" t="n">
        <f aca="false">G316-F316</f>
        <v>19263</v>
      </c>
      <c r="I316" s="293"/>
    </row>
    <row r="317" customFormat="false" ht="25.5" hidden="false" customHeight="false" outlineLevel="0" collapsed="false">
      <c r="B317" s="270"/>
      <c r="C317" s="276" t="s">
        <v>515</v>
      </c>
      <c r="D317" s="277" t="s">
        <v>791</v>
      </c>
      <c r="E317" s="278" t="s">
        <v>510</v>
      </c>
      <c r="F317" s="289" t="n">
        <v>0.267</v>
      </c>
      <c r="G317" s="274" t="n">
        <f aca="false">G315/G316</f>
        <v>0.082659451037592</v>
      </c>
      <c r="H317" s="287" t="n">
        <f aca="false">G317-F317</f>
        <v>-0.184340548962408</v>
      </c>
      <c r="I317" s="293"/>
    </row>
    <row r="318" customFormat="false" ht="39" hidden="false" customHeight="false" outlineLevel="0" collapsed="false">
      <c r="B318" s="270"/>
      <c r="C318" s="282" t="s">
        <v>517</v>
      </c>
      <c r="D318" s="283" t="s">
        <v>792</v>
      </c>
      <c r="E318" s="284" t="s">
        <v>571</v>
      </c>
      <c r="F318" s="285" t="n">
        <v>1</v>
      </c>
      <c r="G318" s="285" t="n">
        <v>1</v>
      </c>
      <c r="H318" s="286" t="n">
        <v>0</v>
      </c>
      <c r="I318" s="293"/>
    </row>
    <row r="319" customFormat="false" ht="15.75" hidden="false" customHeight="true" outlineLevel="0" collapsed="false">
      <c r="B319" s="270" t="s">
        <v>793</v>
      </c>
      <c r="C319" s="271" t="s">
        <v>508</v>
      </c>
      <c r="D319" s="271" t="s">
        <v>509</v>
      </c>
      <c r="E319" s="272" t="s">
        <v>510</v>
      </c>
      <c r="F319" s="302" t="n">
        <v>7945.35</v>
      </c>
      <c r="G319" s="287" t="n">
        <v>0</v>
      </c>
      <c r="H319" s="329"/>
      <c r="I319" s="293" t="s">
        <v>794</v>
      </c>
    </row>
    <row r="320" customFormat="false" ht="25.5" hidden="false" customHeight="false" outlineLevel="0" collapsed="false">
      <c r="B320" s="270"/>
      <c r="C320" s="276" t="s">
        <v>512</v>
      </c>
      <c r="D320" s="277" t="s">
        <v>785</v>
      </c>
      <c r="E320" s="278" t="s">
        <v>167</v>
      </c>
      <c r="F320" s="279" t="n">
        <v>10267</v>
      </c>
      <c r="G320" s="287" t="n">
        <v>0</v>
      </c>
      <c r="H320" s="343"/>
      <c r="I320" s="293"/>
    </row>
    <row r="321" customFormat="false" ht="25.5" hidden="false" customHeight="false" outlineLevel="0" collapsed="false">
      <c r="B321" s="270"/>
      <c r="C321" s="276" t="s">
        <v>515</v>
      </c>
      <c r="D321" s="277" t="s">
        <v>791</v>
      </c>
      <c r="E321" s="278" t="s">
        <v>510</v>
      </c>
      <c r="F321" s="294" t="n">
        <v>0.77</v>
      </c>
      <c r="G321" s="287" t="n">
        <v>0</v>
      </c>
      <c r="H321" s="343"/>
      <c r="I321" s="293"/>
    </row>
    <row r="322" customFormat="false" ht="26.25" hidden="false" customHeight="false" outlineLevel="0" collapsed="false">
      <c r="B322" s="270"/>
      <c r="C322" s="282" t="s">
        <v>517</v>
      </c>
      <c r="D322" s="283" t="s">
        <v>795</v>
      </c>
      <c r="E322" s="284" t="s">
        <v>571</v>
      </c>
      <c r="F322" s="285" t="n">
        <v>1</v>
      </c>
      <c r="G322" s="290"/>
      <c r="H322" s="286"/>
      <c r="I322" s="293"/>
    </row>
    <row r="323" customFormat="false" ht="19.5" hidden="false" customHeight="true" outlineLevel="0" collapsed="false">
      <c r="B323" s="270" t="s">
        <v>796</v>
      </c>
      <c r="C323" s="271" t="s">
        <v>508</v>
      </c>
      <c r="D323" s="271" t="s">
        <v>509</v>
      </c>
      <c r="E323" s="272" t="s">
        <v>510</v>
      </c>
      <c r="F323" s="302" t="n">
        <v>7172.02</v>
      </c>
      <c r="G323" s="287" t="n">
        <v>0</v>
      </c>
      <c r="H323" s="287" t="n">
        <f aca="false">G323-F323</f>
        <v>-7172.02</v>
      </c>
      <c r="I323" s="293" t="s">
        <v>797</v>
      </c>
    </row>
    <row r="324" customFormat="false" ht="24" hidden="false" customHeight="true" outlineLevel="0" collapsed="false">
      <c r="B324" s="270"/>
      <c r="C324" s="276" t="s">
        <v>512</v>
      </c>
      <c r="D324" s="322" t="s">
        <v>798</v>
      </c>
      <c r="E324" s="278" t="s">
        <v>167</v>
      </c>
      <c r="F324" s="279" t="n">
        <v>39030</v>
      </c>
      <c r="G324" s="280" t="n">
        <v>1635</v>
      </c>
      <c r="H324" s="288" t="n">
        <f aca="false">G324-F324</f>
        <v>-37395</v>
      </c>
      <c r="I324" s="293"/>
    </row>
    <row r="325" customFormat="false" ht="25.5" hidden="false" customHeight="false" outlineLevel="0" collapsed="false">
      <c r="B325" s="270"/>
      <c r="C325" s="276" t="s">
        <v>515</v>
      </c>
      <c r="D325" s="322" t="s">
        <v>799</v>
      </c>
      <c r="E325" s="278" t="s">
        <v>510</v>
      </c>
      <c r="F325" s="294" t="n">
        <v>0.18</v>
      </c>
      <c r="G325" s="274" t="n">
        <v>0</v>
      </c>
      <c r="H325" s="287" t="n">
        <f aca="false">G325-F325</f>
        <v>-0.18</v>
      </c>
      <c r="I325" s="293"/>
    </row>
    <row r="326" customFormat="false" ht="15.75" hidden="false" customHeight="false" outlineLevel="0" collapsed="false">
      <c r="B326" s="270"/>
      <c r="C326" s="282" t="s">
        <v>517</v>
      </c>
      <c r="D326" s="300" t="s">
        <v>800</v>
      </c>
      <c r="E326" s="284" t="s">
        <v>571</v>
      </c>
      <c r="F326" s="285" t="n">
        <v>1</v>
      </c>
      <c r="G326" s="285" t="n">
        <v>1</v>
      </c>
      <c r="H326" s="286" t="n">
        <v>0</v>
      </c>
      <c r="I326" s="293"/>
    </row>
    <row r="327" customFormat="false" ht="34.5" hidden="false" customHeight="true" outlineLevel="0" collapsed="false">
      <c r="B327" s="270" t="s">
        <v>801</v>
      </c>
      <c r="C327" s="271" t="s">
        <v>508</v>
      </c>
      <c r="D327" s="271" t="s">
        <v>509</v>
      </c>
      <c r="E327" s="272" t="s">
        <v>510</v>
      </c>
      <c r="F327" s="302" t="n">
        <v>10953.62</v>
      </c>
      <c r="G327" s="287" t="n">
        <v>2566.4</v>
      </c>
      <c r="H327" s="287" t="n">
        <f aca="false">G327-F327</f>
        <v>-8387.22</v>
      </c>
      <c r="I327" s="293" t="s">
        <v>802</v>
      </c>
    </row>
    <row r="328" customFormat="false" ht="24.75" hidden="false" customHeight="true" outlineLevel="0" collapsed="false">
      <c r="B328" s="270"/>
      <c r="C328" s="276" t="s">
        <v>512</v>
      </c>
      <c r="D328" s="322" t="s">
        <v>798</v>
      </c>
      <c r="E328" s="278" t="s">
        <v>167</v>
      </c>
      <c r="F328" s="279" t="n">
        <v>2039</v>
      </c>
      <c r="G328" s="280" t="n">
        <v>401</v>
      </c>
      <c r="H328" s="288" t="n">
        <f aca="false">G328-F328</f>
        <v>-1638</v>
      </c>
      <c r="I328" s="293"/>
    </row>
    <row r="329" customFormat="false" ht="32.25" hidden="false" customHeight="true" outlineLevel="0" collapsed="false">
      <c r="B329" s="270"/>
      <c r="C329" s="276" t="s">
        <v>515</v>
      </c>
      <c r="D329" s="322" t="s">
        <v>803</v>
      </c>
      <c r="E329" s="278" t="s">
        <v>510</v>
      </c>
      <c r="F329" s="294" t="n">
        <v>5.37</v>
      </c>
      <c r="G329" s="274" t="n">
        <f aca="false">G327/G328</f>
        <v>6.4</v>
      </c>
      <c r="H329" s="287" t="n">
        <f aca="false">G329-F329</f>
        <v>1.03</v>
      </c>
      <c r="I329" s="293"/>
    </row>
    <row r="330" customFormat="false" ht="30.75" hidden="false" customHeight="true" outlineLevel="0" collapsed="false">
      <c r="B330" s="270"/>
      <c r="C330" s="282" t="s">
        <v>517</v>
      </c>
      <c r="D330" s="300" t="s">
        <v>804</v>
      </c>
      <c r="E330" s="284" t="s">
        <v>571</v>
      </c>
      <c r="F330" s="285" t="n">
        <v>1</v>
      </c>
      <c r="G330" s="285" t="n">
        <v>1</v>
      </c>
      <c r="H330" s="286" t="n">
        <v>0</v>
      </c>
      <c r="I330" s="293"/>
    </row>
    <row r="331" customFormat="false" ht="15.75" hidden="false" customHeight="true" outlineLevel="0" collapsed="false">
      <c r="B331" s="270" t="s">
        <v>805</v>
      </c>
      <c r="C331" s="271" t="s">
        <v>508</v>
      </c>
      <c r="D331" s="271" t="s">
        <v>509</v>
      </c>
      <c r="E331" s="272" t="s">
        <v>510</v>
      </c>
      <c r="F331" s="378" t="n">
        <v>2040</v>
      </c>
      <c r="G331" s="287" t="n">
        <v>0</v>
      </c>
      <c r="H331" s="287" t="n">
        <f aca="false">G331-F331</f>
        <v>-2040</v>
      </c>
      <c r="I331" s="293" t="s">
        <v>806</v>
      </c>
    </row>
    <row r="332" customFormat="false" ht="38.25" hidden="false" customHeight="false" outlineLevel="0" collapsed="false">
      <c r="B332" s="270"/>
      <c r="C332" s="276" t="s">
        <v>512</v>
      </c>
      <c r="D332" s="277" t="s">
        <v>807</v>
      </c>
      <c r="E332" s="278" t="s">
        <v>167</v>
      </c>
      <c r="F332" s="278" t="n">
        <v>500</v>
      </c>
      <c r="G332" s="280" t="n">
        <v>726</v>
      </c>
      <c r="H332" s="288" t="n">
        <f aca="false">G332-F332</f>
        <v>226</v>
      </c>
      <c r="I332" s="293"/>
    </row>
    <row r="333" customFormat="false" ht="25.5" hidden="false" customHeight="false" outlineLevel="0" collapsed="false">
      <c r="B333" s="270"/>
      <c r="C333" s="276" t="s">
        <v>515</v>
      </c>
      <c r="D333" s="277" t="s">
        <v>808</v>
      </c>
      <c r="E333" s="278" t="s">
        <v>510</v>
      </c>
      <c r="F333" s="294" t="n">
        <v>4.08</v>
      </c>
      <c r="G333" s="274" t="n">
        <v>0</v>
      </c>
      <c r="H333" s="287" t="n">
        <f aca="false">G333-F333</f>
        <v>-4.08</v>
      </c>
      <c r="I333" s="293"/>
    </row>
    <row r="334" customFormat="false" ht="39" hidden="false" customHeight="false" outlineLevel="0" collapsed="false">
      <c r="B334" s="270"/>
      <c r="C334" s="282" t="s">
        <v>517</v>
      </c>
      <c r="D334" s="283" t="s">
        <v>809</v>
      </c>
      <c r="E334" s="284" t="s">
        <v>571</v>
      </c>
      <c r="F334" s="285" t="n">
        <v>1</v>
      </c>
      <c r="G334" s="285" t="n">
        <v>1</v>
      </c>
      <c r="H334" s="286" t="n">
        <v>0</v>
      </c>
      <c r="I334" s="293"/>
    </row>
    <row r="335" customFormat="false" ht="15.75" hidden="false" customHeight="true" outlineLevel="0" collapsed="false">
      <c r="B335" s="270" t="s">
        <v>810</v>
      </c>
      <c r="C335" s="271" t="s">
        <v>508</v>
      </c>
      <c r="D335" s="271" t="s">
        <v>509</v>
      </c>
      <c r="E335" s="272" t="s">
        <v>510</v>
      </c>
      <c r="F335" s="302" t="n">
        <v>2000</v>
      </c>
      <c r="G335" s="287" t="n">
        <v>0</v>
      </c>
      <c r="H335" s="287" t="n">
        <f aca="false">G335-F335</f>
        <v>-2000</v>
      </c>
      <c r="I335" s="293" t="s">
        <v>811</v>
      </c>
    </row>
    <row r="336" customFormat="false" ht="25.5" hidden="false" customHeight="false" outlineLevel="0" collapsed="false">
      <c r="B336" s="270"/>
      <c r="C336" s="276" t="s">
        <v>512</v>
      </c>
      <c r="D336" s="277" t="s">
        <v>812</v>
      </c>
      <c r="E336" s="278" t="s">
        <v>167</v>
      </c>
      <c r="F336" s="338" t="n">
        <v>1</v>
      </c>
      <c r="G336" s="287" t="n">
        <v>0</v>
      </c>
      <c r="H336" s="287" t="n">
        <f aca="false">G336-F336</f>
        <v>-1</v>
      </c>
      <c r="I336" s="293"/>
    </row>
    <row r="337" customFormat="false" ht="25.5" hidden="false" customHeight="false" outlineLevel="0" collapsed="false">
      <c r="B337" s="270"/>
      <c r="C337" s="276" t="s">
        <v>515</v>
      </c>
      <c r="D337" s="277" t="s">
        <v>813</v>
      </c>
      <c r="E337" s="278" t="s">
        <v>569</v>
      </c>
      <c r="F337" s="301" t="n">
        <v>2000</v>
      </c>
      <c r="G337" s="287" t="n">
        <v>0</v>
      </c>
      <c r="H337" s="287" t="n">
        <f aca="false">G337-F337</f>
        <v>-2000</v>
      </c>
      <c r="I337" s="293"/>
    </row>
    <row r="338" customFormat="false" ht="26.25" hidden="false" customHeight="false" outlineLevel="0" collapsed="false">
      <c r="B338" s="270"/>
      <c r="C338" s="282" t="s">
        <v>517</v>
      </c>
      <c r="D338" s="283" t="s">
        <v>814</v>
      </c>
      <c r="E338" s="284" t="s">
        <v>571</v>
      </c>
      <c r="F338" s="285" t="n">
        <v>1</v>
      </c>
      <c r="G338" s="290" t="n">
        <v>0</v>
      </c>
      <c r="H338" s="286" t="n">
        <v>0</v>
      </c>
      <c r="I338" s="293"/>
    </row>
    <row r="339" customFormat="false" ht="15.75" hidden="false" customHeight="true" outlineLevel="0" collapsed="false">
      <c r="B339" s="295" t="s">
        <v>815</v>
      </c>
      <c r="C339" s="296"/>
      <c r="D339" s="296"/>
      <c r="E339" s="296"/>
      <c r="F339" s="296"/>
      <c r="G339" s="297"/>
      <c r="H339" s="298"/>
      <c r="I339" s="299"/>
    </row>
    <row r="340" customFormat="false" ht="15" hidden="false" customHeight="true" outlineLevel="0" collapsed="false">
      <c r="B340" s="300" t="s">
        <v>816</v>
      </c>
      <c r="C340" s="276" t="s">
        <v>508</v>
      </c>
      <c r="D340" s="276" t="s">
        <v>509</v>
      </c>
      <c r="E340" s="278" t="s">
        <v>510</v>
      </c>
      <c r="F340" s="301" t="n">
        <v>3960</v>
      </c>
      <c r="G340" s="274" t="n">
        <v>1451.56</v>
      </c>
      <c r="H340" s="274" t="n">
        <f aca="false">G340-F340</f>
        <v>-2508.44</v>
      </c>
      <c r="I340" s="275" t="s">
        <v>122</v>
      </c>
    </row>
    <row r="341" customFormat="false" ht="25.5" hidden="false" customHeight="false" outlineLevel="0" collapsed="false">
      <c r="B341" s="300"/>
      <c r="C341" s="276" t="s">
        <v>512</v>
      </c>
      <c r="D341" s="277" t="s">
        <v>817</v>
      </c>
      <c r="E341" s="278" t="s">
        <v>818</v>
      </c>
      <c r="F341" s="279" t="n">
        <v>1000</v>
      </c>
      <c r="G341" s="280" t="n">
        <v>708</v>
      </c>
      <c r="H341" s="280" t="n">
        <f aca="false">G341-F341</f>
        <v>-292</v>
      </c>
      <c r="I341" s="275"/>
    </row>
    <row r="342" customFormat="false" ht="15" hidden="false" customHeight="false" outlineLevel="0" collapsed="false">
      <c r="B342" s="300"/>
      <c r="C342" s="276" t="s">
        <v>515</v>
      </c>
      <c r="D342" s="277" t="s">
        <v>540</v>
      </c>
      <c r="E342" s="278" t="s">
        <v>569</v>
      </c>
      <c r="F342" s="294" t="n">
        <v>3.96</v>
      </c>
      <c r="G342" s="274" t="n">
        <f aca="false">G340/G341</f>
        <v>2.05022598870056</v>
      </c>
      <c r="H342" s="274" t="n">
        <f aca="false">G342-F342</f>
        <v>-1.90977401129944</v>
      </c>
      <c r="I342" s="275"/>
    </row>
    <row r="343" customFormat="false" ht="38.25" hidden="false" customHeight="true" outlineLevel="0" collapsed="false">
      <c r="B343" s="300"/>
      <c r="C343" s="282" t="s">
        <v>517</v>
      </c>
      <c r="D343" s="283" t="s">
        <v>819</v>
      </c>
      <c r="E343" s="284" t="s">
        <v>820</v>
      </c>
      <c r="F343" s="285" t="n">
        <v>0.6</v>
      </c>
      <c r="G343" s="304" t="n">
        <v>0.663</v>
      </c>
      <c r="H343" s="304" t="n">
        <v>0.063</v>
      </c>
      <c r="I343" s="275"/>
    </row>
    <row r="344" customFormat="false" ht="57.75" hidden="false" customHeight="true" outlineLevel="0" collapsed="false">
      <c r="B344" s="270" t="s">
        <v>821</v>
      </c>
      <c r="C344" s="271" t="s">
        <v>508</v>
      </c>
      <c r="D344" s="271" t="s">
        <v>509</v>
      </c>
      <c r="E344" s="272" t="s">
        <v>510</v>
      </c>
      <c r="F344" s="302" t="n">
        <v>9025.95</v>
      </c>
      <c r="G344" s="287" t="n">
        <v>8293.43</v>
      </c>
      <c r="H344" s="274" t="n">
        <f aca="false">G344-F344</f>
        <v>-732.52</v>
      </c>
      <c r="I344" s="275" t="s">
        <v>124</v>
      </c>
    </row>
    <row r="345" customFormat="false" ht="39" hidden="false" customHeight="true" outlineLevel="0" collapsed="false">
      <c r="B345" s="270"/>
      <c r="C345" s="276" t="s">
        <v>512</v>
      </c>
      <c r="D345" s="277" t="s">
        <v>604</v>
      </c>
      <c r="E345" s="278" t="s">
        <v>818</v>
      </c>
      <c r="F345" s="278" t="n">
        <v>15</v>
      </c>
      <c r="G345" s="280" t="n">
        <v>6</v>
      </c>
      <c r="H345" s="280" t="n">
        <f aca="false">G345-F345</f>
        <v>-9</v>
      </c>
      <c r="I345" s="275"/>
    </row>
    <row r="346" customFormat="false" ht="45.75" hidden="false" customHeight="true" outlineLevel="0" collapsed="false">
      <c r="B346" s="270"/>
      <c r="C346" s="276" t="s">
        <v>515</v>
      </c>
      <c r="D346" s="277" t="s">
        <v>540</v>
      </c>
      <c r="E346" s="278" t="s">
        <v>569</v>
      </c>
      <c r="F346" s="294" t="n">
        <v>601.73</v>
      </c>
      <c r="G346" s="274" t="n">
        <f aca="false">G344/G345</f>
        <v>1382.23833333333</v>
      </c>
      <c r="H346" s="274" t="n">
        <f aca="false">G346-F346</f>
        <v>780.508333333333</v>
      </c>
      <c r="I346" s="275"/>
    </row>
    <row r="347" customFormat="false" ht="46.5" hidden="false" customHeight="true" outlineLevel="0" collapsed="false">
      <c r="B347" s="270"/>
      <c r="C347" s="282" t="s">
        <v>517</v>
      </c>
      <c r="D347" s="283" t="s">
        <v>822</v>
      </c>
      <c r="E347" s="284" t="s">
        <v>820</v>
      </c>
      <c r="F347" s="285" t="n">
        <v>0.9</v>
      </c>
      <c r="G347" s="304" t="n">
        <v>0.996</v>
      </c>
      <c r="H347" s="304" t="n">
        <v>0.096</v>
      </c>
      <c r="I347" s="275"/>
    </row>
    <row r="348" customFormat="false" ht="15.75" hidden="false" customHeight="true" outlineLevel="0" collapsed="false">
      <c r="B348" s="270" t="s">
        <v>823</v>
      </c>
      <c r="C348" s="271" t="s">
        <v>508</v>
      </c>
      <c r="D348" s="271" t="s">
        <v>509</v>
      </c>
      <c r="E348" s="272" t="s">
        <v>510</v>
      </c>
      <c r="F348" s="302" t="n">
        <v>6055.5</v>
      </c>
      <c r="G348" s="287" t="n">
        <v>3465.01</v>
      </c>
      <c r="H348" s="274" t="n">
        <f aca="false">G348-F348</f>
        <v>-2590.49</v>
      </c>
      <c r="I348" s="293" t="s">
        <v>126</v>
      </c>
    </row>
    <row r="349" customFormat="false" ht="15" hidden="false" customHeight="false" outlineLevel="0" collapsed="false">
      <c r="B349" s="270"/>
      <c r="C349" s="276" t="s">
        <v>512</v>
      </c>
      <c r="D349" s="277" t="s">
        <v>604</v>
      </c>
      <c r="E349" s="278" t="s">
        <v>818</v>
      </c>
      <c r="F349" s="278" t="n">
        <v>15</v>
      </c>
      <c r="G349" s="274" t="n">
        <v>12</v>
      </c>
      <c r="H349" s="274" t="n">
        <f aca="false">G349-F349</f>
        <v>-3</v>
      </c>
      <c r="I349" s="293"/>
    </row>
    <row r="350" customFormat="false" ht="25.5" hidden="false" customHeight="false" outlineLevel="0" collapsed="false">
      <c r="B350" s="270"/>
      <c r="C350" s="276" t="s">
        <v>515</v>
      </c>
      <c r="D350" s="277" t="s">
        <v>824</v>
      </c>
      <c r="E350" s="278" t="s">
        <v>569</v>
      </c>
      <c r="F350" s="294" t="n">
        <v>403.7</v>
      </c>
      <c r="G350" s="274" t="n">
        <f aca="false">G348/G349</f>
        <v>288.750833333333</v>
      </c>
      <c r="H350" s="274" t="n">
        <f aca="false">G350-F350</f>
        <v>-114.949166666667</v>
      </c>
      <c r="I350" s="293"/>
    </row>
    <row r="351" customFormat="false" ht="15.75" hidden="false" customHeight="false" outlineLevel="0" collapsed="false">
      <c r="B351" s="270"/>
      <c r="C351" s="282" t="s">
        <v>517</v>
      </c>
      <c r="D351" s="283" t="s">
        <v>822</v>
      </c>
      <c r="E351" s="284" t="s">
        <v>820</v>
      </c>
      <c r="F351" s="285" t="n">
        <v>0.9</v>
      </c>
      <c r="G351" s="285" t="n">
        <v>1</v>
      </c>
      <c r="H351" s="285" t="n">
        <v>0.1</v>
      </c>
      <c r="I351" s="293"/>
    </row>
    <row r="352" customFormat="false" ht="15.75" hidden="false" customHeight="true" outlineLevel="0" collapsed="false">
      <c r="B352" s="379" t="s">
        <v>825</v>
      </c>
      <c r="C352" s="271" t="s">
        <v>508</v>
      </c>
      <c r="D352" s="271" t="s">
        <v>509</v>
      </c>
      <c r="E352" s="272" t="s">
        <v>510</v>
      </c>
      <c r="F352" s="302" t="n">
        <v>427.2</v>
      </c>
      <c r="G352" s="287" t="n">
        <v>0</v>
      </c>
      <c r="H352" s="287" t="n">
        <f aca="false">G352-F352</f>
        <v>-427.2</v>
      </c>
      <c r="I352" s="293" t="s">
        <v>128</v>
      </c>
    </row>
    <row r="353" customFormat="false" ht="15" hidden="false" customHeight="false" outlineLevel="0" collapsed="false">
      <c r="B353" s="379"/>
      <c r="C353" s="276" t="s">
        <v>512</v>
      </c>
      <c r="D353" s="277" t="s">
        <v>604</v>
      </c>
      <c r="E353" s="278" t="s">
        <v>818</v>
      </c>
      <c r="F353" s="278" t="n">
        <v>14</v>
      </c>
      <c r="G353" s="287" t="n">
        <v>0</v>
      </c>
      <c r="H353" s="288" t="n">
        <f aca="false">G353-F353</f>
        <v>-14</v>
      </c>
      <c r="I353" s="293"/>
    </row>
    <row r="354" customFormat="false" ht="15" hidden="false" customHeight="false" outlineLevel="0" collapsed="false">
      <c r="B354" s="379"/>
      <c r="C354" s="276" t="s">
        <v>515</v>
      </c>
      <c r="D354" s="277" t="s">
        <v>540</v>
      </c>
      <c r="E354" s="278" t="s">
        <v>569</v>
      </c>
      <c r="F354" s="294" t="n">
        <v>30.5</v>
      </c>
      <c r="G354" s="287" t="n">
        <v>0</v>
      </c>
      <c r="H354" s="287" t="n">
        <f aca="false">G354-F354</f>
        <v>-30.5</v>
      </c>
      <c r="I354" s="293"/>
    </row>
    <row r="355" customFormat="false" ht="15.75" hidden="false" customHeight="false" outlineLevel="0" collapsed="false">
      <c r="B355" s="379"/>
      <c r="C355" s="282" t="s">
        <v>517</v>
      </c>
      <c r="D355" s="283" t="s">
        <v>826</v>
      </c>
      <c r="E355" s="284" t="s">
        <v>571</v>
      </c>
      <c r="F355" s="285" t="n">
        <v>1</v>
      </c>
      <c r="G355" s="290" t="n">
        <v>0</v>
      </c>
      <c r="H355" s="285" t="n">
        <v>0</v>
      </c>
      <c r="I355" s="293"/>
    </row>
    <row r="356" customFormat="false" ht="15.75" hidden="false" customHeight="true" outlineLevel="0" collapsed="false">
      <c r="B356" s="379" t="s">
        <v>827</v>
      </c>
      <c r="C356" s="271" t="s">
        <v>508</v>
      </c>
      <c r="D356" s="271" t="s">
        <v>509</v>
      </c>
      <c r="E356" s="272" t="s">
        <v>510</v>
      </c>
      <c r="F356" s="302" t="n">
        <v>571.82</v>
      </c>
      <c r="G356" s="287" t="n">
        <v>0</v>
      </c>
      <c r="H356" s="287" t="n">
        <f aca="false">G356-F356</f>
        <v>-571.82</v>
      </c>
      <c r="I356" s="293" t="s">
        <v>130</v>
      </c>
    </row>
    <row r="357" customFormat="false" ht="15" hidden="false" customHeight="false" outlineLevel="0" collapsed="false">
      <c r="B357" s="379"/>
      <c r="C357" s="276" t="s">
        <v>512</v>
      </c>
      <c r="D357" s="277" t="s">
        <v>604</v>
      </c>
      <c r="E357" s="278" t="s">
        <v>818</v>
      </c>
      <c r="F357" s="278" t="n">
        <v>375</v>
      </c>
      <c r="G357" s="287" t="n">
        <v>0</v>
      </c>
      <c r="H357" s="287" t="n">
        <f aca="false">G357-F357</f>
        <v>-375</v>
      </c>
      <c r="I357" s="293"/>
    </row>
    <row r="358" customFormat="false" ht="15" hidden="false" customHeight="false" outlineLevel="0" collapsed="false">
      <c r="B358" s="379"/>
      <c r="C358" s="276" t="s">
        <v>515</v>
      </c>
      <c r="D358" s="277" t="s">
        <v>540</v>
      </c>
      <c r="E358" s="278" t="s">
        <v>569</v>
      </c>
      <c r="F358" s="294" t="n">
        <v>1.52</v>
      </c>
      <c r="G358" s="287" t="n">
        <v>0</v>
      </c>
      <c r="H358" s="287" t="n">
        <f aca="false">G358-F358</f>
        <v>-1.52</v>
      </c>
      <c r="I358" s="293"/>
    </row>
    <row r="359" customFormat="false" ht="15.75" hidden="false" customHeight="false" outlineLevel="0" collapsed="false">
      <c r="B359" s="379"/>
      <c r="C359" s="282" t="s">
        <v>517</v>
      </c>
      <c r="D359" s="283" t="s">
        <v>826</v>
      </c>
      <c r="E359" s="284" t="s">
        <v>571</v>
      </c>
      <c r="F359" s="285" t="n">
        <v>1</v>
      </c>
      <c r="G359" s="287" t="n">
        <v>0</v>
      </c>
      <c r="H359" s="285" t="n">
        <v>0</v>
      </c>
      <c r="I359" s="293"/>
    </row>
    <row r="360" customFormat="false" ht="15.75" hidden="false" customHeight="false" outlineLevel="0" collapsed="false">
      <c r="B360" s="295" t="s">
        <v>828</v>
      </c>
      <c r="C360" s="296"/>
      <c r="D360" s="296"/>
      <c r="E360" s="296"/>
      <c r="F360" s="296"/>
      <c r="G360" s="297"/>
      <c r="H360" s="298"/>
      <c r="I360" s="299"/>
    </row>
    <row r="361" customFormat="false" ht="15" hidden="false" customHeight="true" outlineLevel="0" collapsed="false">
      <c r="B361" s="326" t="s">
        <v>829</v>
      </c>
      <c r="C361" s="327"/>
      <c r="D361" s="327"/>
      <c r="E361" s="327"/>
      <c r="F361" s="327"/>
      <c r="G361" s="311"/>
      <c r="H361" s="312"/>
      <c r="I361" s="313"/>
    </row>
    <row r="362" customFormat="false" ht="15" hidden="false" customHeight="true" outlineLevel="0" collapsed="false">
      <c r="B362" s="300" t="s">
        <v>830</v>
      </c>
      <c r="C362" s="276" t="s">
        <v>508</v>
      </c>
      <c r="D362" s="276" t="s">
        <v>509</v>
      </c>
      <c r="E362" s="278" t="s">
        <v>510</v>
      </c>
      <c r="F362" s="294" t="n">
        <v>4914.06</v>
      </c>
      <c r="G362" s="274" t="n">
        <v>1171.83</v>
      </c>
      <c r="H362" s="274" t="n">
        <f aca="false">G362-F362</f>
        <v>-3742.23</v>
      </c>
      <c r="I362" s="275" t="s">
        <v>831</v>
      </c>
    </row>
    <row r="363" customFormat="false" ht="51" hidden="false" customHeight="false" outlineLevel="0" collapsed="false">
      <c r="B363" s="300"/>
      <c r="C363" s="276" t="s">
        <v>512</v>
      </c>
      <c r="D363" s="322" t="s">
        <v>186</v>
      </c>
      <c r="E363" s="278" t="s">
        <v>514</v>
      </c>
      <c r="F363" s="278" t="n">
        <v>29</v>
      </c>
      <c r="G363" s="280" t="n">
        <v>290</v>
      </c>
      <c r="H363" s="280" t="n">
        <f aca="false">G363-F363</f>
        <v>261</v>
      </c>
      <c r="I363" s="275"/>
    </row>
    <row r="364" customFormat="false" ht="35.25" hidden="false" customHeight="true" outlineLevel="0" collapsed="false">
      <c r="B364" s="300"/>
      <c r="C364" s="276" t="s">
        <v>515</v>
      </c>
      <c r="D364" s="322" t="s">
        <v>832</v>
      </c>
      <c r="E364" s="278" t="s">
        <v>569</v>
      </c>
      <c r="F364" s="294" t="n">
        <v>169.45</v>
      </c>
      <c r="G364" s="274" t="n">
        <f aca="false">G362/G363</f>
        <v>4.04079310344828</v>
      </c>
      <c r="H364" s="274" t="n">
        <f aca="false">G364-F364</f>
        <v>-165.409206896552</v>
      </c>
      <c r="I364" s="275"/>
    </row>
    <row r="365" customFormat="false" ht="26.25" hidden="false" customHeight="false" outlineLevel="0" collapsed="false">
      <c r="B365" s="300"/>
      <c r="C365" s="282" t="s">
        <v>517</v>
      </c>
      <c r="D365" s="283" t="s">
        <v>833</v>
      </c>
      <c r="E365" s="284" t="s">
        <v>621</v>
      </c>
      <c r="F365" s="380" t="n">
        <v>0</v>
      </c>
      <c r="G365" s="381" t="n">
        <v>0</v>
      </c>
      <c r="H365" s="286" t="n">
        <v>0</v>
      </c>
      <c r="I365" s="275"/>
    </row>
    <row r="366" customFormat="false" ht="36.75" hidden="false" customHeight="true" outlineLevel="0" collapsed="false">
      <c r="B366" s="270" t="s">
        <v>834</v>
      </c>
      <c r="C366" s="271" t="s">
        <v>508</v>
      </c>
      <c r="D366" s="271" t="s">
        <v>509</v>
      </c>
      <c r="E366" s="272" t="s">
        <v>510</v>
      </c>
      <c r="F366" s="273" t="n">
        <v>2976.43</v>
      </c>
      <c r="G366" s="274" t="n">
        <v>2543.79</v>
      </c>
      <c r="H366" s="274" t="n">
        <f aca="false">G366-F366</f>
        <v>-432.64</v>
      </c>
      <c r="I366" s="293" t="s">
        <v>835</v>
      </c>
    </row>
    <row r="367" customFormat="false" ht="25.5" hidden="false" customHeight="false" outlineLevel="0" collapsed="false">
      <c r="B367" s="270"/>
      <c r="C367" s="276" t="s">
        <v>512</v>
      </c>
      <c r="D367" s="322" t="s">
        <v>836</v>
      </c>
      <c r="E367" s="278" t="s">
        <v>514</v>
      </c>
      <c r="F367" s="279" t="n">
        <v>1626</v>
      </c>
      <c r="G367" s="280" t="n">
        <v>874</v>
      </c>
      <c r="H367" s="280" t="n">
        <f aca="false">G367-F367</f>
        <v>-752</v>
      </c>
      <c r="I367" s="293"/>
    </row>
    <row r="368" customFormat="false" ht="33.75" hidden="false" customHeight="true" outlineLevel="0" collapsed="false">
      <c r="B368" s="270"/>
      <c r="C368" s="276" t="s">
        <v>515</v>
      </c>
      <c r="D368" s="322" t="s">
        <v>837</v>
      </c>
      <c r="E368" s="278" t="s">
        <v>569</v>
      </c>
      <c r="F368" s="294" t="n">
        <v>1.83</v>
      </c>
      <c r="G368" s="274" t="n">
        <f aca="false">G366/G367</f>
        <v>2.91051487414188</v>
      </c>
      <c r="H368" s="274" t="n">
        <f aca="false">G368-F368</f>
        <v>1.08051487414188</v>
      </c>
      <c r="I368" s="293"/>
    </row>
    <row r="369" customFormat="false" ht="39" hidden="false" customHeight="false" outlineLevel="0" collapsed="false">
      <c r="B369" s="270"/>
      <c r="C369" s="282" t="s">
        <v>517</v>
      </c>
      <c r="D369" s="300" t="s">
        <v>838</v>
      </c>
      <c r="E369" s="284" t="s">
        <v>571</v>
      </c>
      <c r="F369" s="380" t="n">
        <v>0</v>
      </c>
      <c r="G369" s="380" t="n">
        <v>0</v>
      </c>
      <c r="H369" s="380" t="n">
        <v>0</v>
      </c>
      <c r="I369" s="293"/>
    </row>
    <row r="370" customFormat="false" ht="15.75" hidden="false" customHeight="true" outlineLevel="0" collapsed="false">
      <c r="B370" s="270" t="s">
        <v>839</v>
      </c>
      <c r="C370" s="271" t="s">
        <v>508</v>
      </c>
      <c r="D370" s="271" t="s">
        <v>509</v>
      </c>
      <c r="E370" s="272" t="s">
        <v>510</v>
      </c>
      <c r="F370" s="273" t="n">
        <v>7569</v>
      </c>
      <c r="G370" s="287" t="n">
        <v>1606.32</v>
      </c>
      <c r="H370" s="274" t="n">
        <f aca="false">G370-F370</f>
        <v>-5962.68</v>
      </c>
      <c r="I370" s="293" t="s">
        <v>136</v>
      </c>
    </row>
    <row r="371" customFormat="false" ht="51" hidden="false" customHeight="false" outlineLevel="0" collapsed="false">
      <c r="B371" s="270"/>
      <c r="C371" s="276" t="s">
        <v>512</v>
      </c>
      <c r="D371" s="322" t="s">
        <v>188</v>
      </c>
      <c r="E371" s="278" t="s">
        <v>514</v>
      </c>
      <c r="F371" s="278" t="n">
        <v>348</v>
      </c>
      <c r="G371" s="280" t="n">
        <v>277</v>
      </c>
      <c r="H371" s="280" t="n">
        <f aca="false">G371-F371</f>
        <v>-71</v>
      </c>
      <c r="I371" s="293"/>
    </row>
    <row r="372" customFormat="false" ht="25.5" hidden="false" customHeight="false" outlineLevel="0" collapsed="false">
      <c r="B372" s="270"/>
      <c r="C372" s="276" t="s">
        <v>515</v>
      </c>
      <c r="D372" s="322" t="s">
        <v>840</v>
      </c>
      <c r="E372" s="278" t="s">
        <v>510</v>
      </c>
      <c r="F372" s="294" t="n">
        <v>21.75</v>
      </c>
      <c r="G372" s="274" t="n">
        <f aca="false">G370/G371</f>
        <v>5.79898916967509</v>
      </c>
      <c r="H372" s="274" t="n">
        <f aca="false">G372-F372</f>
        <v>-15.9510108303249</v>
      </c>
      <c r="I372" s="293"/>
    </row>
    <row r="373" customFormat="false" ht="39" hidden="false" customHeight="false" outlineLevel="0" collapsed="false">
      <c r="B373" s="270"/>
      <c r="C373" s="282" t="s">
        <v>517</v>
      </c>
      <c r="D373" s="300" t="s">
        <v>841</v>
      </c>
      <c r="E373" s="284" t="s">
        <v>437</v>
      </c>
      <c r="F373" s="285" t="n">
        <v>0.05</v>
      </c>
      <c r="G373" s="382" t="n">
        <v>0.0465</v>
      </c>
      <c r="H373" s="382" t="n">
        <v>0.0035</v>
      </c>
      <c r="I373" s="293"/>
    </row>
    <row r="374" customFormat="false" ht="15.75" hidden="false" customHeight="true" outlineLevel="0" collapsed="false">
      <c r="B374" s="270" t="s">
        <v>842</v>
      </c>
      <c r="C374" s="271" t="s">
        <v>508</v>
      </c>
      <c r="D374" s="271" t="s">
        <v>509</v>
      </c>
      <c r="E374" s="272" t="s">
        <v>510</v>
      </c>
      <c r="F374" s="273" t="n">
        <v>7807.51</v>
      </c>
      <c r="G374" s="287" t="n">
        <v>6765.99</v>
      </c>
      <c r="H374" s="274" t="n">
        <f aca="false">G374-F374</f>
        <v>-1041.52</v>
      </c>
      <c r="I374" s="293" t="s">
        <v>843</v>
      </c>
    </row>
    <row r="375" customFormat="false" ht="25.5" hidden="false" customHeight="false" outlineLevel="0" collapsed="false">
      <c r="B375" s="270"/>
      <c r="C375" s="276" t="s">
        <v>512</v>
      </c>
      <c r="D375" s="277" t="s">
        <v>844</v>
      </c>
      <c r="E375" s="278" t="s">
        <v>514</v>
      </c>
      <c r="F375" s="278" t="n">
        <v>6412</v>
      </c>
      <c r="G375" s="280" t="n">
        <v>4863</v>
      </c>
      <c r="H375" s="280" t="n">
        <f aca="false">G375-F375</f>
        <v>-1549</v>
      </c>
      <c r="I375" s="293"/>
    </row>
    <row r="376" customFormat="false" ht="25.5" hidden="false" customHeight="false" outlineLevel="0" collapsed="false">
      <c r="B376" s="270"/>
      <c r="C376" s="276" t="s">
        <v>515</v>
      </c>
      <c r="D376" s="277" t="s">
        <v>845</v>
      </c>
      <c r="E376" s="278" t="s">
        <v>510</v>
      </c>
      <c r="F376" s="294" t="n">
        <v>1.22</v>
      </c>
      <c r="G376" s="274" t="n">
        <f aca="false">G374/G375</f>
        <v>1.39132017273288</v>
      </c>
      <c r="H376" s="274" t="n">
        <f aca="false">G376-F376</f>
        <v>0.171320172732881</v>
      </c>
      <c r="I376" s="293"/>
    </row>
    <row r="377" customFormat="false" ht="39" hidden="false" customHeight="false" outlineLevel="0" collapsed="false">
      <c r="B377" s="270"/>
      <c r="C377" s="282" t="s">
        <v>517</v>
      </c>
      <c r="D377" s="283" t="s">
        <v>846</v>
      </c>
      <c r="E377" s="284" t="s">
        <v>437</v>
      </c>
      <c r="F377" s="285" t="s">
        <v>647</v>
      </c>
      <c r="G377" s="285" t="s">
        <v>847</v>
      </c>
      <c r="H377" s="304" t="n">
        <v>0.033</v>
      </c>
      <c r="I377" s="293"/>
    </row>
    <row r="378" customFormat="false" ht="16.5" hidden="false" customHeight="false" outlineLevel="0" collapsed="false">
      <c r="B378" s="295" t="s">
        <v>848</v>
      </c>
      <c r="C378" s="296"/>
      <c r="D378" s="296"/>
      <c r="E378" s="296"/>
      <c r="F378" s="296"/>
      <c r="G378" s="297"/>
      <c r="H378" s="298"/>
      <c r="I378" s="299"/>
    </row>
    <row r="379" customFormat="false" ht="62.25" hidden="false" customHeight="true" outlineLevel="0" collapsed="false">
      <c r="B379" s="300" t="s">
        <v>849</v>
      </c>
      <c r="C379" s="276" t="s">
        <v>508</v>
      </c>
      <c r="D379" s="276" t="s">
        <v>509</v>
      </c>
      <c r="E379" s="278" t="s">
        <v>510</v>
      </c>
      <c r="F379" s="301" t="n">
        <v>2125.03</v>
      </c>
      <c r="G379" s="274" t="n">
        <v>2055.03</v>
      </c>
      <c r="H379" s="274" t="n">
        <f aca="false">G379-F379</f>
        <v>-70</v>
      </c>
      <c r="I379" s="293" t="s">
        <v>850</v>
      </c>
      <c r="J379" s="323" t="n">
        <f aca="false">G379+G383</f>
        <v>6048.53</v>
      </c>
    </row>
    <row r="380" customFormat="false" ht="56.25" hidden="false" customHeight="true" outlineLevel="0" collapsed="false">
      <c r="B380" s="300"/>
      <c r="C380" s="276" t="s">
        <v>512</v>
      </c>
      <c r="D380" s="277" t="s">
        <v>189</v>
      </c>
      <c r="E380" s="278" t="s">
        <v>167</v>
      </c>
      <c r="F380" s="279" t="n">
        <v>142</v>
      </c>
      <c r="G380" s="280" t="n">
        <v>162</v>
      </c>
      <c r="H380" s="280" t="n">
        <f aca="false">G380-F380</f>
        <v>20</v>
      </c>
      <c r="I380" s="293"/>
    </row>
    <row r="381" customFormat="false" ht="60" hidden="false" customHeight="true" outlineLevel="0" collapsed="false">
      <c r="B381" s="300"/>
      <c r="C381" s="276" t="s">
        <v>515</v>
      </c>
      <c r="D381" s="277" t="s">
        <v>851</v>
      </c>
      <c r="E381" s="278" t="s">
        <v>510</v>
      </c>
      <c r="F381" s="289" t="n">
        <v>14.96</v>
      </c>
      <c r="G381" s="274" t="n">
        <f aca="false">G379/G380</f>
        <v>12.6853703703704</v>
      </c>
      <c r="H381" s="274" t="n">
        <f aca="false">G381-F381</f>
        <v>-2.27462962962963</v>
      </c>
      <c r="I381" s="293"/>
    </row>
    <row r="382" customFormat="false" ht="51.75" hidden="false" customHeight="true" outlineLevel="0" collapsed="false">
      <c r="B382" s="300"/>
      <c r="C382" s="282" t="s">
        <v>517</v>
      </c>
      <c r="D382" s="283" t="s">
        <v>852</v>
      </c>
      <c r="E382" s="284" t="s">
        <v>437</v>
      </c>
      <c r="F382" s="285" t="n">
        <v>1</v>
      </c>
      <c r="G382" s="285" t="n">
        <v>1</v>
      </c>
      <c r="H382" s="286" t="n">
        <v>0</v>
      </c>
      <c r="I382" s="293"/>
    </row>
    <row r="383" customFormat="false" ht="40.5" hidden="false" customHeight="true" outlineLevel="0" collapsed="false">
      <c r="B383" s="270" t="s">
        <v>853</v>
      </c>
      <c r="C383" s="271" t="s">
        <v>508</v>
      </c>
      <c r="D383" s="271" t="s">
        <v>509</v>
      </c>
      <c r="E383" s="272" t="s">
        <v>510</v>
      </c>
      <c r="F383" s="302" t="n">
        <v>6087.64</v>
      </c>
      <c r="G383" s="287" t="n">
        <v>3993.5</v>
      </c>
      <c r="H383" s="274" t="n">
        <f aca="false">G383-F383</f>
        <v>-2094.14</v>
      </c>
      <c r="I383" s="275" t="s">
        <v>140</v>
      </c>
    </row>
    <row r="384" customFormat="false" ht="39" hidden="false" customHeight="true" outlineLevel="0" collapsed="false">
      <c r="B384" s="270"/>
      <c r="C384" s="276" t="s">
        <v>512</v>
      </c>
      <c r="D384" s="277" t="s">
        <v>604</v>
      </c>
      <c r="E384" s="278" t="s">
        <v>514</v>
      </c>
      <c r="F384" s="279" t="n">
        <v>1018</v>
      </c>
      <c r="G384" s="280" t="n">
        <v>1080</v>
      </c>
      <c r="H384" s="280" t="n">
        <f aca="false">G384-F384</f>
        <v>62</v>
      </c>
      <c r="I384" s="275"/>
    </row>
    <row r="385" customFormat="false" ht="28.5" hidden="false" customHeight="true" outlineLevel="0" collapsed="false">
      <c r="B385" s="270"/>
      <c r="C385" s="276" t="s">
        <v>515</v>
      </c>
      <c r="D385" s="277" t="s">
        <v>614</v>
      </c>
      <c r="E385" s="278" t="s">
        <v>510</v>
      </c>
      <c r="F385" s="294" t="n">
        <v>5.98</v>
      </c>
      <c r="G385" s="274" t="n">
        <f aca="false">G383/G384</f>
        <v>3.69768518518519</v>
      </c>
      <c r="H385" s="274" t="n">
        <f aca="false">G385-F385</f>
        <v>-2.28231481481482</v>
      </c>
      <c r="I385" s="275"/>
    </row>
    <row r="386" customFormat="false" ht="42" hidden="false" customHeight="true" outlineLevel="0" collapsed="false">
      <c r="B386" s="270"/>
      <c r="C386" s="282" t="s">
        <v>517</v>
      </c>
      <c r="D386" s="283" t="s">
        <v>854</v>
      </c>
      <c r="E386" s="284" t="s">
        <v>437</v>
      </c>
      <c r="F386" s="285" t="n">
        <v>1</v>
      </c>
      <c r="G386" s="285" t="n">
        <v>1</v>
      </c>
      <c r="H386" s="286" t="n">
        <v>0</v>
      </c>
      <c r="I386" s="275"/>
    </row>
    <row r="387" customFormat="false" ht="15.75" hidden="false" customHeight="true" outlineLevel="0" collapsed="false">
      <c r="B387" s="270" t="s">
        <v>855</v>
      </c>
      <c r="C387" s="271" t="s">
        <v>508</v>
      </c>
      <c r="D387" s="271" t="s">
        <v>509</v>
      </c>
      <c r="E387" s="272" t="s">
        <v>510</v>
      </c>
      <c r="F387" s="383" t="n">
        <v>935.2</v>
      </c>
      <c r="G387" s="383" t="n">
        <v>0</v>
      </c>
      <c r="H387" s="274" t="n">
        <f aca="false">G387-F387</f>
        <v>-935.2</v>
      </c>
      <c r="I387" s="293" t="s">
        <v>856</v>
      </c>
    </row>
    <row r="388" customFormat="false" ht="15" hidden="false" customHeight="false" outlineLevel="0" collapsed="false">
      <c r="B388" s="270"/>
      <c r="C388" s="276" t="s">
        <v>512</v>
      </c>
      <c r="D388" s="277" t="s">
        <v>604</v>
      </c>
      <c r="E388" s="278" t="s">
        <v>514</v>
      </c>
      <c r="F388" s="384" t="n">
        <v>400</v>
      </c>
      <c r="G388" s="383" t="n">
        <v>0</v>
      </c>
      <c r="H388" s="280" t="n">
        <f aca="false">G388-F388</f>
        <v>-400</v>
      </c>
      <c r="I388" s="293"/>
    </row>
    <row r="389" customFormat="false" ht="15" hidden="false" customHeight="false" outlineLevel="0" collapsed="false">
      <c r="B389" s="270"/>
      <c r="C389" s="276" t="s">
        <v>515</v>
      </c>
      <c r="D389" s="277" t="s">
        <v>614</v>
      </c>
      <c r="E389" s="278" t="s">
        <v>510</v>
      </c>
      <c r="F389" s="385" t="n">
        <f aca="false">F387/F388</f>
        <v>2.338</v>
      </c>
      <c r="G389" s="383" t="n">
        <v>0</v>
      </c>
      <c r="H389" s="274" t="n">
        <f aca="false">G389-F389</f>
        <v>-2.338</v>
      </c>
      <c r="I389" s="293"/>
    </row>
    <row r="390" customFormat="false" ht="39" hidden="false" customHeight="false" outlineLevel="0" collapsed="false">
      <c r="B390" s="270"/>
      <c r="C390" s="282" t="s">
        <v>517</v>
      </c>
      <c r="D390" s="283" t="s">
        <v>857</v>
      </c>
      <c r="E390" s="284" t="s">
        <v>437</v>
      </c>
      <c r="F390" s="386" t="n">
        <v>1</v>
      </c>
      <c r="G390" s="387" t="n">
        <v>0</v>
      </c>
      <c r="H390" s="387" t="n">
        <v>0</v>
      </c>
      <c r="I390" s="293"/>
    </row>
    <row r="391" customFormat="false" ht="15.75" hidden="false" customHeight="true" outlineLevel="0" collapsed="false">
      <c r="B391" s="388" t="s">
        <v>858</v>
      </c>
      <c r="C391" s="389"/>
      <c r="D391" s="389"/>
      <c r="E391" s="389"/>
      <c r="F391" s="389"/>
      <c r="G391" s="297"/>
      <c r="H391" s="390"/>
      <c r="I391" s="391"/>
    </row>
    <row r="392" customFormat="false" ht="15" hidden="false" customHeight="false" outlineLevel="0" collapsed="false">
      <c r="B392" s="392" t="s">
        <v>859</v>
      </c>
      <c r="C392" s="393"/>
      <c r="D392" s="393"/>
      <c r="E392" s="393"/>
      <c r="F392" s="393"/>
      <c r="G392" s="311"/>
      <c r="H392" s="394"/>
      <c r="I392" s="395"/>
    </row>
    <row r="393" customFormat="false" ht="15" hidden="false" customHeight="true" outlineLevel="0" collapsed="false">
      <c r="B393" s="300" t="s">
        <v>860</v>
      </c>
      <c r="C393" s="276" t="s">
        <v>508</v>
      </c>
      <c r="D393" s="276" t="s">
        <v>509</v>
      </c>
      <c r="E393" s="278" t="s">
        <v>510</v>
      </c>
      <c r="F393" s="301" t="n">
        <v>15040.2</v>
      </c>
      <c r="G393" s="274" t="n">
        <v>14678.53</v>
      </c>
      <c r="H393" s="274" t="n">
        <f aca="false">G393-F393</f>
        <v>-361.67</v>
      </c>
      <c r="I393" s="275" t="s">
        <v>142</v>
      </c>
    </row>
    <row r="394" customFormat="false" ht="25.5" hidden="false" customHeight="false" outlineLevel="0" collapsed="false">
      <c r="B394" s="300"/>
      <c r="C394" s="276" t="s">
        <v>512</v>
      </c>
      <c r="D394" s="277" t="s">
        <v>686</v>
      </c>
      <c r="E394" s="278" t="s">
        <v>514</v>
      </c>
      <c r="F394" s="279" t="n">
        <v>1647</v>
      </c>
      <c r="G394" s="280" t="n">
        <v>633</v>
      </c>
      <c r="H394" s="280" t="n">
        <f aca="false">G394-F394</f>
        <v>-1014</v>
      </c>
      <c r="I394" s="275"/>
    </row>
    <row r="395" customFormat="false" ht="45" hidden="false" customHeight="true" outlineLevel="0" collapsed="false">
      <c r="B395" s="300"/>
      <c r="C395" s="276" t="s">
        <v>515</v>
      </c>
      <c r="D395" s="277" t="s">
        <v>861</v>
      </c>
      <c r="E395" s="278" t="s">
        <v>510</v>
      </c>
      <c r="F395" s="294" t="n">
        <v>9.13</v>
      </c>
      <c r="G395" s="274" t="n">
        <f aca="false">G393/G394</f>
        <v>23.1888309636651</v>
      </c>
      <c r="H395" s="274" t="n">
        <f aca="false">G395-F395</f>
        <v>14.0588309636651</v>
      </c>
      <c r="I395" s="275"/>
    </row>
    <row r="396" customFormat="false" ht="58.5" hidden="false" customHeight="true" outlineLevel="0" collapsed="false">
      <c r="B396" s="300"/>
      <c r="C396" s="396" t="s">
        <v>517</v>
      </c>
      <c r="D396" s="283" t="s">
        <v>862</v>
      </c>
      <c r="E396" s="284" t="s">
        <v>437</v>
      </c>
      <c r="F396" s="285" t="s">
        <v>863</v>
      </c>
      <c r="G396" s="285" t="s">
        <v>864</v>
      </c>
      <c r="H396" s="304" t="n">
        <v>-0.019</v>
      </c>
      <c r="I396" s="275"/>
    </row>
    <row r="397" customFormat="false" ht="15.75" hidden="false" customHeight="true" outlineLevel="0" collapsed="false">
      <c r="B397" s="270" t="s">
        <v>865</v>
      </c>
      <c r="C397" s="271" t="s">
        <v>508</v>
      </c>
      <c r="D397" s="271" t="s">
        <v>509</v>
      </c>
      <c r="E397" s="272" t="s">
        <v>510</v>
      </c>
      <c r="F397" s="302" t="n">
        <v>7414.84</v>
      </c>
      <c r="G397" s="287" t="n">
        <v>7391.73</v>
      </c>
      <c r="H397" s="274" t="n">
        <f aca="false">G397-F397</f>
        <v>-23.1100000000006</v>
      </c>
      <c r="I397" s="293" t="s">
        <v>866</v>
      </c>
    </row>
    <row r="398" customFormat="false" ht="25.5" hidden="false" customHeight="false" outlineLevel="0" collapsed="false">
      <c r="B398" s="270"/>
      <c r="C398" s="276" t="s">
        <v>512</v>
      </c>
      <c r="D398" s="277" t="s">
        <v>686</v>
      </c>
      <c r="E398" s="278" t="s">
        <v>514</v>
      </c>
      <c r="F398" s="338" t="n">
        <v>182</v>
      </c>
      <c r="G398" s="280" t="n">
        <v>3</v>
      </c>
      <c r="H398" s="280" t="n">
        <f aca="false">G398-F398</f>
        <v>-179</v>
      </c>
      <c r="I398" s="293"/>
    </row>
    <row r="399" customFormat="false" ht="25.5" hidden="false" customHeight="false" outlineLevel="0" collapsed="false">
      <c r="B399" s="270"/>
      <c r="C399" s="276" t="s">
        <v>515</v>
      </c>
      <c r="D399" s="277" t="s">
        <v>861</v>
      </c>
      <c r="E399" s="278" t="s">
        <v>510</v>
      </c>
      <c r="F399" s="294" t="n">
        <v>40.74</v>
      </c>
      <c r="G399" s="274" t="n">
        <f aca="false">G397/G398</f>
        <v>2463.91</v>
      </c>
      <c r="H399" s="274" t="n">
        <f aca="false">G399-F399</f>
        <v>2423.17</v>
      </c>
      <c r="I399" s="293"/>
    </row>
    <row r="400" customFormat="false" ht="53.25" hidden="false" customHeight="true" outlineLevel="0" collapsed="false">
      <c r="B400" s="270"/>
      <c r="C400" s="282" t="s">
        <v>517</v>
      </c>
      <c r="D400" s="283" t="s">
        <v>867</v>
      </c>
      <c r="E400" s="284" t="s">
        <v>437</v>
      </c>
      <c r="F400" s="285" t="s">
        <v>774</v>
      </c>
      <c r="G400" s="286" t="n">
        <v>0</v>
      </c>
      <c r="H400" s="286" t="n">
        <v>0</v>
      </c>
      <c r="I400" s="293"/>
    </row>
    <row r="401" customFormat="false" ht="15.75" hidden="false" customHeight="false" outlineLevel="0" collapsed="false">
      <c r="B401" s="295" t="s">
        <v>868</v>
      </c>
      <c r="C401" s="296"/>
      <c r="D401" s="296"/>
      <c r="E401" s="296"/>
      <c r="F401" s="296"/>
      <c r="G401" s="297"/>
      <c r="H401" s="298"/>
      <c r="I401" s="299"/>
    </row>
    <row r="402" customFormat="false" ht="15" hidden="false" customHeight="true" outlineLevel="0" collapsed="false">
      <c r="B402" s="300" t="s">
        <v>869</v>
      </c>
      <c r="C402" s="276" t="s">
        <v>508</v>
      </c>
      <c r="D402" s="276" t="s">
        <v>509</v>
      </c>
      <c r="E402" s="278" t="s">
        <v>510</v>
      </c>
      <c r="F402" s="301" t="n">
        <v>459.3</v>
      </c>
      <c r="G402" s="274" t="n">
        <v>173.8</v>
      </c>
      <c r="H402" s="274" t="n">
        <f aca="false">G402-F402</f>
        <v>-285.5</v>
      </c>
      <c r="I402" s="275" t="s">
        <v>146</v>
      </c>
    </row>
    <row r="403" customFormat="false" ht="38.25" hidden="false" customHeight="false" outlineLevel="0" collapsed="false">
      <c r="B403" s="300"/>
      <c r="C403" s="276" t="s">
        <v>512</v>
      </c>
      <c r="D403" s="277" t="s">
        <v>870</v>
      </c>
      <c r="E403" s="278" t="s">
        <v>514</v>
      </c>
      <c r="F403" s="278" t="n">
        <v>15</v>
      </c>
      <c r="G403" s="280" t="n">
        <v>21</v>
      </c>
      <c r="H403" s="280" t="n">
        <f aca="false">G403-F403</f>
        <v>6</v>
      </c>
      <c r="I403" s="275"/>
    </row>
    <row r="404" customFormat="false" ht="15" hidden="false" customHeight="false" outlineLevel="0" collapsed="false">
      <c r="B404" s="300"/>
      <c r="C404" s="276" t="s">
        <v>515</v>
      </c>
      <c r="D404" s="277" t="s">
        <v>540</v>
      </c>
      <c r="E404" s="278" t="s">
        <v>510</v>
      </c>
      <c r="F404" s="301" t="n">
        <v>30.62</v>
      </c>
      <c r="G404" s="274" t="n">
        <f aca="false">G402/G403</f>
        <v>8.27619047619048</v>
      </c>
      <c r="H404" s="274" t="n">
        <f aca="false">G404-F404</f>
        <v>-22.3438095238095</v>
      </c>
      <c r="I404" s="275"/>
    </row>
    <row r="405" customFormat="false" ht="78.75" hidden="false" customHeight="true" outlineLevel="0" collapsed="false">
      <c r="B405" s="300"/>
      <c r="C405" s="282" t="s">
        <v>517</v>
      </c>
      <c r="D405" s="283" t="s">
        <v>871</v>
      </c>
      <c r="E405" s="284" t="s">
        <v>437</v>
      </c>
      <c r="F405" s="285" t="n">
        <v>1</v>
      </c>
      <c r="G405" s="285" t="n">
        <v>1</v>
      </c>
      <c r="H405" s="286" t="n">
        <v>0</v>
      </c>
      <c r="I405" s="275"/>
    </row>
    <row r="406" customFormat="false" ht="15.75" hidden="false" customHeight="true" outlineLevel="0" collapsed="false">
      <c r="B406" s="270" t="s">
        <v>872</v>
      </c>
      <c r="C406" s="271" t="s">
        <v>508</v>
      </c>
      <c r="D406" s="271" t="s">
        <v>509</v>
      </c>
      <c r="E406" s="272" t="s">
        <v>510</v>
      </c>
      <c r="F406" s="302" t="n">
        <v>640.74</v>
      </c>
      <c r="G406" s="287" t="n">
        <v>0</v>
      </c>
      <c r="H406" s="287" t="n">
        <f aca="false">G406-F406</f>
        <v>-640.74</v>
      </c>
      <c r="I406" s="293" t="s">
        <v>873</v>
      </c>
    </row>
    <row r="407" customFormat="false" ht="15" hidden="false" customHeight="false" outlineLevel="0" collapsed="false">
      <c r="B407" s="270"/>
      <c r="C407" s="276" t="s">
        <v>512</v>
      </c>
      <c r="D407" s="277" t="s">
        <v>874</v>
      </c>
      <c r="E407" s="278" t="s">
        <v>167</v>
      </c>
      <c r="F407" s="278" t="n">
        <v>30</v>
      </c>
      <c r="G407" s="287" t="n">
        <v>0</v>
      </c>
      <c r="H407" s="287" t="n">
        <f aca="false">G407-F407</f>
        <v>-30</v>
      </c>
      <c r="I407" s="293"/>
    </row>
    <row r="408" customFormat="false" ht="15" hidden="false" customHeight="false" outlineLevel="0" collapsed="false">
      <c r="B408" s="270"/>
      <c r="C408" s="276" t="s">
        <v>515</v>
      </c>
      <c r="D408" s="277" t="s">
        <v>875</v>
      </c>
      <c r="E408" s="278" t="s">
        <v>510</v>
      </c>
      <c r="F408" s="339" t="n">
        <v>21.36</v>
      </c>
      <c r="G408" s="287" t="n">
        <v>0</v>
      </c>
      <c r="H408" s="287" t="n">
        <f aca="false">G408-F408</f>
        <v>-21.36</v>
      </c>
      <c r="I408" s="293"/>
    </row>
    <row r="409" customFormat="false" ht="26.25" hidden="false" customHeight="false" outlineLevel="0" collapsed="false">
      <c r="B409" s="270"/>
      <c r="C409" s="282" t="s">
        <v>517</v>
      </c>
      <c r="D409" s="283" t="s">
        <v>876</v>
      </c>
      <c r="E409" s="284" t="s">
        <v>437</v>
      </c>
      <c r="F409" s="285" t="n">
        <v>1</v>
      </c>
      <c r="G409" s="290" t="n">
        <v>0</v>
      </c>
      <c r="H409" s="290" t="n">
        <f aca="false">(G409-F409)*100%</f>
        <v>-1</v>
      </c>
      <c r="I409" s="293"/>
    </row>
    <row r="410" customFormat="false" ht="15.75" hidden="false" customHeight="true" outlineLevel="0" collapsed="false">
      <c r="B410" s="270" t="s">
        <v>877</v>
      </c>
      <c r="C410" s="271" t="s">
        <v>508</v>
      </c>
      <c r="D410" s="271" t="s">
        <v>509</v>
      </c>
      <c r="E410" s="272" t="s">
        <v>510</v>
      </c>
      <c r="F410" s="273" t="n">
        <v>340.1</v>
      </c>
      <c r="G410" s="287" t="n">
        <v>336.39</v>
      </c>
      <c r="H410" s="274" t="n">
        <f aca="false">G410-F410</f>
        <v>-3.71000000000004</v>
      </c>
      <c r="I410" s="293" t="s">
        <v>878</v>
      </c>
    </row>
    <row r="411" customFormat="false" ht="15" hidden="false" customHeight="false" outlineLevel="0" collapsed="false">
      <c r="B411" s="270"/>
      <c r="C411" s="276" t="s">
        <v>512</v>
      </c>
      <c r="D411" s="277" t="s">
        <v>604</v>
      </c>
      <c r="E411" s="278" t="s">
        <v>514</v>
      </c>
      <c r="F411" s="278" t="n">
        <v>10</v>
      </c>
      <c r="G411" s="280" t="n">
        <v>3</v>
      </c>
      <c r="H411" s="280" t="n">
        <f aca="false">G411-F411</f>
        <v>-7</v>
      </c>
      <c r="I411" s="293"/>
    </row>
    <row r="412" customFormat="false" ht="15" hidden="false" customHeight="false" outlineLevel="0" collapsed="false">
      <c r="B412" s="270"/>
      <c r="C412" s="276" t="s">
        <v>515</v>
      </c>
      <c r="D412" s="277" t="s">
        <v>879</v>
      </c>
      <c r="E412" s="278" t="s">
        <v>510</v>
      </c>
      <c r="F412" s="294" t="n">
        <v>34.01</v>
      </c>
      <c r="G412" s="274" t="n">
        <f aca="false">G410/G411</f>
        <v>112.13</v>
      </c>
      <c r="H412" s="274" t="n">
        <f aca="false">G412-F412</f>
        <v>78.12</v>
      </c>
      <c r="I412" s="293"/>
    </row>
    <row r="413" customFormat="false" ht="26.25" hidden="false" customHeight="false" outlineLevel="0" collapsed="false">
      <c r="B413" s="270"/>
      <c r="C413" s="282" t="s">
        <v>517</v>
      </c>
      <c r="D413" s="283" t="s">
        <v>880</v>
      </c>
      <c r="E413" s="284" t="s">
        <v>437</v>
      </c>
      <c r="F413" s="285" t="n">
        <v>1</v>
      </c>
      <c r="G413" s="285" t="n">
        <v>1</v>
      </c>
      <c r="H413" s="286" t="n">
        <v>0</v>
      </c>
      <c r="I413" s="293"/>
    </row>
    <row r="414" customFormat="false" ht="28.5" hidden="false" customHeight="true" outlineLevel="0" collapsed="false">
      <c r="B414" s="270" t="s">
        <v>881</v>
      </c>
      <c r="C414" s="271" t="s">
        <v>508</v>
      </c>
      <c r="D414" s="271" t="s">
        <v>509</v>
      </c>
      <c r="E414" s="272" t="s">
        <v>510</v>
      </c>
      <c r="F414" s="273" t="n">
        <v>42</v>
      </c>
      <c r="G414" s="287" t="n">
        <v>0</v>
      </c>
      <c r="H414" s="287" t="n">
        <f aca="false">G414-F414</f>
        <v>-42</v>
      </c>
      <c r="I414" s="293" t="s">
        <v>882</v>
      </c>
    </row>
    <row r="415" customFormat="false" ht="24" hidden="false" customHeight="true" outlineLevel="0" collapsed="false">
      <c r="B415" s="270"/>
      <c r="C415" s="276" t="s">
        <v>512</v>
      </c>
      <c r="D415" s="277" t="s">
        <v>883</v>
      </c>
      <c r="E415" s="278" t="s">
        <v>167</v>
      </c>
      <c r="F415" s="278" t="n">
        <v>50</v>
      </c>
      <c r="G415" s="287" t="n">
        <v>0</v>
      </c>
      <c r="H415" s="287" t="n">
        <f aca="false">G415-F415</f>
        <v>-50</v>
      </c>
      <c r="I415" s="293"/>
    </row>
    <row r="416" customFormat="false" ht="31.5" hidden="false" customHeight="true" outlineLevel="0" collapsed="false">
      <c r="B416" s="270"/>
      <c r="C416" s="276" t="s">
        <v>512</v>
      </c>
      <c r="D416" s="277" t="s">
        <v>884</v>
      </c>
      <c r="E416" s="278" t="s">
        <v>167</v>
      </c>
      <c r="F416" s="278" t="n">
        <v>3</v>
      </c>
      <c r="G416" s="287" t="n">
        <v>0</v>
      </c>
      <c r="H416" s="287" t="n">
        <f aca="false">G416-F416</f>
        <v>-3</v>
      </c>
      <c r="I416" s="293"/>
    </row>
    <row r="417" customFormat="false" ht="32.25" hidden="false" customHeight="true" outlineLevel="0" collapsed="false">
      <c r="B417" s="270"/>
      <c r="C417" s="276" t="s">
        <v>515</v>
      </c>
      <c r="D417" s="277" t="s">
        <v>885</v>
      </c>
      <c r="E417" s="278" t="s">
        <v>510</v>
      </c>
      <c r="F417" s="294" t="n">
        <v>0.84</v>
      </c>
      <c r="G417" s="274" t="n">
        <v>0</v>
      </c>
      <c r="H417" s="274" t="n">
        <f aca="false">(G417-F417)*100%</f>
        <v>-0.84</v>
      </c>
      <c r="I417" s="293"/>
    </row>
    <row r="418" customFormat="false" ht="43.5" hidden="false" customHeight="true" outlineLevel="0" collapsed="false">
      <c r="B418" s="270"/>
      <c r="C418" s="282" t="s">
        <v>517</v>
      </c>
      <c r="D418" s="300" t="s">
        <v>886</v>
      </c>
      <c r="E418" s="284" t="s">
        <v>437</v>
      </c>
      <c r="F418" s="285" t="n">
        <v>1</v>
      </c>
      <c r="G418" s="397" t="n">
        <v>0</v>
      </c>
      <c r="H418" s="397" t="n">
        <f aca="false">(G418-F418)*100%</f>
        <v>-1</v>
      </c>
      <c r="I418" s="293"/>
    </row>
    <row r="419" customFormat="false" ht="15.75" hidden="false" customHeight="false" outlineLevel="0" collapsed="false">
      <c r="B419" s="295" t="s">
        <v>887</v>
      </c>
      <c r="C419" s="296"/>
      <c r="D419" s="296"/>
      <c r="E419" s="296"/>
      <c r="F419" s="296"/>
      <c r="G419" s="297"/>
      <c r="H419" s="298"/>
      <c r="I419" s="299"/>
    </row>
    <row r="420" customFormat="false" ht="40.5" hidden="false" customHeight="true" outlineLevel="0" collapsed="false">
      <c r="B420" s="300" t="s">
        <v>888</v>
      </c>
      <c r="C420" s="276" t="s">
        <v>508</v>
      </c>
      <c r="D420" s="276" t="s">
        <v>509</v>
      </c>
      <c r="E420" s="278" t="s">
        <v>510</v>
      </c>
      <c r="F420" s="301" t="n">
        <v>104045.48</v>
      </c>
      <c r="G420" s="274" t="n">
        <v>69025.1</v>
      </c>
      <c r="H420" s="274" t="n">
        <f aca="false">G420-F420</f>
        <v>-35020.38</v>
      </c>
      <c r="I420" s="275" t="s">
        <v>889</v>
      </c>
    </row>
    <row r="421" customFormat="false" ht="51" hidden="false" customHeight="true" outlineLevel="0" collapsed="false">
      <c r="B421" s="300"/>
      <c r="C421" s="276" t="s">
        <v>512</v>
      </c>
      <c r="D421" s="277" t="s">
        <v>890</v>
      </c>
      <c r="E421" s="278" t="s">
        <v>514</v>
      </c>
      <c r="F421" s="279" t="n">
        <v>4800</v>
      </c>
      <c r="G421" s="280" t="n">
        <v>2058</v>
      </c>
      <c r="H421" s="280" t="n">
        <f aca="false">G421-F421</f>
        <v>-2742</v>
      </c>
      <c r="I421" s="275"/>
    </row>
    <row r="422" s="268" customFormat="true" ht="47.25" hidden="false" customHeight="true" outlineLevel="0" collapsed="false">
      <c r="A422" s="247"/>
      <c r="B422" s="300"/>
      <c r="C422" s="276" t="s">
        <v>515</v>
      </c>
      <c r="D422" s="277" t="s">
        <v>540</v>
      </c>
      <c r="E422" s="278" t="s">
        <v>510</v>
      </c>
      <c r="F422" s="294" t="n">
        <v>21.68</v>
      </c>
      <c r="G422" s="274" t="n">
        <f aca="false">G420/G421</f>
        <v>33.5398931000972</v>
      </c>
      <c r="H422" s="274" t="n">
        <f aca="false">G422-F422</f>
        <v>11.8598931000972</v>
      </c>
      <c r="I422" s="275"/>
    </row>
    <row r="423" s="268" customFormat="true" ht="44.25" hidden="false" customHeight="true" outlineLevel="0" collapsed="false">
      <c r="A423" s="247"/>
      <c r="B423" s="300"/>
      <c r="C423" s="282" t="s">
        <v>517</v>
      </c>
      <c r="D423" s="283" t="s">
        <v>891</v>
      </c>
      <c r="E423" s="284" t="s">
        <v>437</v>
      </c>
      <c r="F423" s="285" t="s">
        <v>647</v>
      </c>
      <c r="G423" s="286" t="n">
        <v>0</v>
      </c>
      <c r="H423" s="286" t="n">
        <v>0</v>
      </c>
      <c r="I423" s="275"/>
    </row>
    <row r="424" s="268" customFormat="true" ht="16.5" hidden="false" customHeight="true" outlineLevel="0" collapsed="false">
      <c r="A424" s="247"/>
      <c r="B424" s="398" t="s">
        <v>892</v>
      </c>
      <c r="C424" s="398"/>
      <c r="D424" s="398"/>
      <c r="E424" s="398"/>
      <c r="F424" s="398"/>
      <c r="G424" s="398"/>
      <c r="H424" s="398"/>
      <c r="I424" s="398"/>
    </row>
    <row r="425" s="268" customFormat="true" ht="15.75" hidden="false" customHeight="true" outlineLevel="0" collapsed="false">
      <c r="A425" s="247"/>
      <c r="B425" s="300" t="s">
        <v>893</v>
      </c>
      <c r="C425" s="276" t="s">
        <v>508</v>
      </c>
      <c r="D425" s="276" t="s">
        <v>509</v>
      </c>
      <c r="E425" s="278" t="s">
        <v>510</v>
      </c>
      <c r="F425" s="294" t="n">
        <v>50000</v>
      </c>
      <c r="G425" s="274" t="n">
        <v>0</v>
      </c>
      <c r="H425" s="274" t="n">
        <f aca="false">G425-F425</f>
        <v>-50000</v>
      </c>
      <c r="I425" s="293" t="s">
        <v>856</v>
      </c>
    </row>
    <row r="426" s="268" customFormat="true" ht="15" hidden="false" customHeight="false" outlineLevel="0" collapsed="false">
      <c r="A426" s="247"/>
      <c r="B426" s="300"/>
      <c r="C426" s="276" t="s">
        <v>512</v>
      </c>
      <c r="D426" s="277" t="s">
        <v>894</v>
      </c>
      <c r="E426" s="278" t="s">
        <v>167</v>
      </c>
      <c r="F426" s="279" t="n">
        <v>20</v>
      </c>
      <c r="G426" s="274" t="n">
        <v>0</v>
      </c>
      <c r="H426" s="274" t="n">
        <f aca="false">G426-F426</f>
        <v>-20</v>
      </c>
      <c r="I426" s="293"/>
    </row>
    <row r="427" s="268" customFormat="true" ht="15" hidden="false" customHeight="false" outlineLevel="0" collapsed="false">
      <c r="A427" s="247"/>
      <c r="B427" s="300"/>
      <c r="C427" s="276" t="s">
        <v>515</v>
      </c>
      <c r="D427" s="277" t="s">
        <v>895</v>
      </c>
      <c r="E427" s="278" t="s">
        <v>510</v>
      </c>
      <c r="F427" s="294" t="n">
        <v>2500</v>
      </c>
      <c r="G427" s="274" t="n">
        <v>0</v>
      </c>
      <c r="H427" s="274" t="n">
        <f aca="false">G427-F427</f>
        <v>-2500</v>
      </c>
      <c r="I427" s="293"/>
    </row>
    <row r="428" customFormat="false" ht="15.75" hidden="false" customHeight="false" outlineLevel="0" collapsed="false">
      <c r="B428" s="300"/>
      <c r="C428" s="282" t="s">
        <v>517</v>
      </c>
      <c r="D428" s="283" t="s">
        <v>896</v>
      </c>
      <c r="E428" s="284" t="s">
        <v>437</v>
      </c>
      <c r="F428" s="285" t="n">
        <v>1</v>
      </c>
      <c r="G428" s="274" t="n">
        <v>0</v>
      </c>
      <c r="H428" s="274" t="n">
        <f aca="false">G428-F428</f>
        <v>-1</v>
      </c>
      <c r="I428" s="293"/>
    </row>
    <row r="429" customFormat="false" ht="15.75" hidden="false" customHeight="true" outlineLevel="0" collapsed="false">
      <c r="B429" s="398" t="s">
        <v>897</v>
      </c>
      <c r="C429" s="398"/>
      <c r="D429" s="398"/>
      <c r="E429" s="398"/>
      <c r="F429" s="398"/>
      <c r="G429" s="398"/>
      <c r="H429" s="398"/>
      <c r="I429" s="398"/>
    </row>
    <row r="430" customFormat="false" ht="15" hidden="false" customHeight="true" outlineLevel="0" collapsed="false">
      <c r="B430" s="399" t="s">
        <v>898</v>
      </c>
      <c r="C430" s="399"/>
      <c r="D430" s="399"/>
      <c r="E430" s="399"/>
      <c r="F430" s="399"/>
      <c r="G430" s="399"/>
      <c r="H430" s="399"/>
      <c r="I430" s="399"/>
    </row>
    <row r="431" customFormat="false" ht="15" hidden="false" customHeight="true" outlineLevel="0" collapsed="false">
      <c r="B431" s="300" t="s">
        <v>899</v>
      </c>
      <c r="C431" s="276" t="s">
        <v>508</v>
      </c>
      <c r="D431" s="276" t="s">
        <v>509</v>
      </c>
      <c r="E431" s="278" t="s">
        <v>510</v>
      </c>
      <c r="F431" s="294" t="n">
        <v>117875.95</v>
      </c>
      <c r="G431" s="274" t="n">
        <v>117802.58</v>
      </c>
      <c r="H431" s="274" t="n">
        <f aca="false">G431-F431</f>
        <v>-73.3699999999953</v>
      </c>
      <c r="I431" s="275" t="s">
        <v>900</v>
      </c>
    </row>
    <row r="432" customFormat="false" ht="15" hidden="false" customHeight="false" outlineLevel="0" collapsed="false">
      <c r="B432" s="300"/>
      <c r="C432" s="276" t="s">
        <v>512</v>
      </c>
      <c r="D432" s="277" t="s">
        <v>901</v>
      </c>
      <c r="E432" s="278" t="s">
        <v>167</v>
      </c>
      <c r="F432" s="279" t="n">
        <v>81</v>
      </c>
      <c r="G432" s="280" t="n">
        <v>81</v>
      </c>
      <c r="H432" s="274" t="n">
        <f aca="false">G432-F432</f>
        <v>0</v>
      </c>
      <c r="I432" s="275"/>
    </row>
    <row r="433" customFormat="false" ht="15" hidden="false" customHeight="false" outlineLevel="0" collapsed="false">
      <c r="B433" s="300"/>
      <c r="C433" s="276" t="s">
        <v>515</v>
      </c>
      <c r="D433" s="277" t="s">
        <v>902</v>
      </c>
      <c r="E433" s="278" t="s">
        <v>510</v>
      </c>
      <c r="F433" s="294" t="n">
        <v>1455.25</v>
      </c>
      <c r="G433" s="274" t="n">
        <f aca="false">G431/G432</f>
        <v>1454.35283950617</v>
      </c>
      <c r="H433" s="274" t="n">
        <f aca="false">G433-F433</f>
        <v>-0.897160493827187</v>
      </c>
      <c r="I433" s="275"/>
    </row>
    <row r="434" customFormat="false" ht="39" hidden="false" customHeight="false" outlineLevel="0" collapsed="false">
      <c r="B434" s="300"/>
      <c r="C434" s="282" t="s">
        <v>517</v>
      </c>
      <c r="D434" s="283" t="s">
        <v>903</v>
      </c>
      <c r="E434" s="284" t="s">
        <v>437</v>
      </c>
      <c r="F434" s="285" t="n">
        <v>1</v>
      </c>
      <c r="G434" s="285" t="n">
        <v>1</v>
      </c>
      <c r="H434" s="286" t="n">
        <v>0</v>
      </c>
      <c r="I434" s="275"/>
    </row>
    <row r="435" customFormat="false" ht="15.75" hidden="false" customHeight="true" outlineLevel="0" collapsed="false">
      <c r="B435" s="346" t="s">
        <v>904</v>
      </c>
      <c r="C435" s="271" t="s">
        <v>508</v>
      </c>
      <c r="D435" s="271" t="s">
        <v>509</v>
      </c>
      <c r="E435" s="278" t="s">
        <v>510</v>
      </c>
      <c r="F435" s="400" t="n">
        <v>28086.65</v>
      </c>
      <c r="G435" s="287" t="n">
        <v>14136.52</v>
      </c>
      <c r="H435" s="287" t="n">
        <f aca="false">G435-F435</f>
        <v>-13950.13</v>
      </c>
      <c r="I435" s="293" t="s">
        <v>905</v>
      </c>
    </row>
    <row r="436" customFormat="false" ht="51" hidden="false" customHeight="false" outlineLevel="0" collapsed="false">
      <c r="B436" s="346"/>
      <c r="C436" s="276" t="s">
        <v>512</v>
      </c>
      <c r="D436" s="277" t="s">
        <v>906</v>
      </c>
      <c r="E436" s="278" t="s">
        <v>167</v>
      </c>
      <c r="F436" s="279" t="n">
        <v>20</v>
      </c>
      <c r="G436" s="274" t="n">
        <v>20</v>
      </c>
      <c r="H436" s="287" t="n">
        <f aca="false">G436-F436</f>
        <v>0</v>
      </c>
      <c r="I436" s="293"/>
    </row>
    <row r="437" customFormat="false" ht="15" hidden="false" customHeight="false" outlineLevel="0" collapsed="false">
      <c r="B437" s="346"/>
      <c r="C437" s="276" t="s">
        <v>515</v>
      </c>
      <c r="D437" s="277" t="s">
        <v>907</v>
      </c>
      <c r="E437" s="278" t="s">
        <v>510</v>
      </c>
      <c r="F437" s="294" t="n">
        <v>1337.46</v>
      </c>
      <c r="G437" s="274" t="n">
        <f aca="false">G435/G436</f>
        <v>706.826</v>
      </c>
      <c r="H437" s="287" t="n">
        <f aca="false">G437-F437</f>
        <v>-630.634</v>
      </c>
      <c r="I437" s="293"/>
    </row>
    <row r="438" customFormat="false" ht="26.25" hidden="false" customHeight="false" outlineLevel="0" collapsed="false">
      <c r="B438" s="346"/>
      <c r="C438" s="282" t="s">
        <v>517</v>
      </c>
      <c r="D438" s="283" t="s">
        <v>908</v>
      </c>
      <c r="E438" s="284" t="s">
        <v>437</v>
      </c>
      <c r="F438" s="285" t="n">
        <v>1</v>
      </c>
      <c r="G438" s="285" t="n">
        <v>1</v>
      </c>
      <c r="H438" s="286" t="n">
        <v>0</v>
      </c>
      <c r="I438" s="293"/>
    </row>
    <row r="439" customFormat="false" ht="15.75" hidden="false" customHeight="true" outlineLevel="0" collapsed="false">
      <c r="B439" s="346" t="s">
        <v>909</v>
      </c>
      <c r="C439" s="271" t="s">
        <v>508</v>
      </c>
      <c r="D439" s="271" t="s">
        <v>509</v>
      </c>
      <c r="E439" s="272" t="s">
        <v>510</v>
      </c>
      <c r="F439" s="273" t="n">
        <v>20149.81</v>
      </c>
      <c r="G439" s="287" t="n">
        <v>20091.79</v>
      </c>
      <c r="H439" s="287" t="n">
        <f aca="false">G439-F439</f>
        <v>-58.0200000000004</v>
      </c>
      <c r="I439" s="293" t="s">
        <v>910</v>
      </c>
    </row>
    <row r="440" customFormat="false" ht="25.5" hidden="false" customHeight="false" outlineLevel="0" collapsed="false">
      <c r="B440" s="346"/>
      <c r="C440" s="276" t="s">
        <v>512</v>
      </c>
      <c r="D440" s="277" t="s">
        <v>911</v>
      </c>
      <c r="E440" s="278" t="s">
        <v>514</v>
      </c>
      <c r="F440" s="279" t="n">
        <v>81</v>
      </c>
      <c r="G440" s="274" t="n">
        <v>81</v>
      </c>
      <c r="H440" s="287" t="n">
        <f aca="false">G440-F440</f>
        <v>0</v>
      </c>
      <c r="I440" s="293"/>
    </row>
    <row r="441" customFormat="false" ht="15" hidden="false" customHeight="false" outlineLevel="0" collapsed="false">
      <c r="B441" s="346"/>
      <c r="C441" s="276" t="s">
        <v>515</v>
      </c>
      <c r="D441" s="277" t="s">
        <v>912</v>
      </c>
      <c r="E441" s="278" t="s">
        <v>510</v>
      </c>
      <c r="F441" s="294" t="n">
        <v>248.763</v>
      </c>
      <c r="G441" s="274" t="n">
        <f aca="false">G439/G440</f>
        <v>248.046790123457</v>
      </c>
      <c r="H441" s="287" t="n">
        <f aca="false">G441-F441</f>
        <v>-0.716209876543218</v>
      </c>
      <c r="I441" s="293"/>
    </row>
    <row r="442" customFormat="false" ht="39" hidden="false" customHeight="false" outlineLevel="0" collapsed="false">
      <c r="B442" s="346"/>
      <c r="C442" s="282" t="s">
        <v>517</v>
      </c>
      <c r="D442" s="283" t="s">
        <v>913</v>
      </c>
      <c r="E442" s="284" t="s">
        <v>437</v>
      </c>
      <c r="F442" s="285" t="n">
        <v>1</v>
      </c>
      <c r="G442" s="285" t="n">
        <v>1</v>
      </c>
      <c r="H442" s="286" t="n">
        <v>0</v>
      </c>
      <c r="I442" s="293"/>
    </row>
    <row r="443" customFormat="false" ht="15.75" hidden="false" customHeight="true" outlineLevel="0" collapsed="false">
      <c r="B443" s="270" t="s">
        <v>914</v>
      </c>
      <c r="C443" s="271" t="s">
        <v>508</v>
      </c>
      <c r="D443" s="271" t="s">
        <v>509</v>
      </c>
      <c r="E443" s="272" t="s">
        <v>510</v>
      </c>
      <c r="F443" s="273" t="n">
        <v>684587.6</v>
      </c>
      <c r="G443" s="287" t="n">
        <v>659347.27</v>
      </c>
      <c r="H443" s="287" t="n">
        <f aca="false">G443-F443</f>
        <v>-25240.33</v>
      </c>
      <c r="I443" s="293" t="s">
        <v>915</v>
      </c>
    </row>
    <row r="444" customFormat="false" ht="51" hidden="false" customHeight="false" outlineLevel="0" collapsed="false">
      <c r="B444" s="270"/>
      <c r="C444" s="276" t="s">
        <v>512</v>
      </c>
      <c r="D444" s="277" t="s">
        <v>916</v>
      </c>
      <c r="E444" s="278" t="s">
        <v>514</v>
      </c>
      <c r="F444" s="401" t="n">
        <v>8918</v>
      </c>
      <c r="G444" s="401" t="n">
        <v>7691</v>
      </c>
      <c r="H444" s="287" t="n">
        <f aca="false">G444-F444</f>
        <v>-1227</v>
      </c>
      <c r="I444" s="293"/>
    </row>
    <row r="445" customFormat="false" ht="54.75" hidden="false" customHeight="true" outlineLevel="0" collapsed="false">
      <c r="B445" s="270"/>
      <c r="C445" s="276" t="s">
        <v>512</v>
      </c>
      <c r="D445" s="277" t="s">
        <v>917</v>
      </c>
      <c r="E445" s="278" t="s">
        <v>514</v>
      </c>
      <c r="F445" s="401" t="n">
        <v>13243</v>
      </c>
      <c r="G445" s="401" t="n">
        <v>11680</v>
      </c>
      <c r="H445" s="287" t="n">
        <f aca="false">G445-F445</f>
        <v>-1563</v>
      </c>
      <c r="I445" s="293"/>
    </row>
    <row r="446" customFormat="false" ht="25.5" hidden="false" customHeight="false" outlineLevel="0" collapsed="false">
      <c r="B446" s="270"/>
      <c r="C446" s="276" t="s">
        <v>512</v>
      </c>
      <c r="D446" s="277" t="s">
        <v>918</v>
      </c>
      <c r="E446" s="278" t="s">
        <v>514</v>
      </c>
      <c r="F446" s="401" t="n">
        <v>7702</v>
      </c>
      <c r="G446" s="401" t="n">
        <v>7293</v>
      </c>
      <c r="H446" s="287" t="n">
        <f aca="false">G446-F446</f>
        <v>-409</v>
      </c>
      <c r="I446" s="293"/>
    </row>
    <row r="447" customFormat="false" ht="63.75" hidden="false" customHeight="false" outlineLevel="0" collapsed="false">
      <c r="B447" s="270"/>
      <c r="C447" s="276" t="s">
        <v>515</v>
      </c>
      <c r="D447" s="277" t="s">
        <v>919</v>
      </c>
      <c r="E447" s="278" t="s">
        <v>317</v>
      </c>
      <c r="F447" s="402" t="n">
        <v>4000</v>
      </c>
      <c r="G447" s="402" t="n">
        <v>3035.11</v>
      </c>
      <c r="H447" s="287" t="n">
        <f aca="false">G447-F447</f>
        <v>-964.89</v>
      </c>
      <c r="I447" s="293"/>
    </row>
    <row r="448" customFormat="false" ht="89.25" hidden="false" customHeight="false" outlineLevel="0" collapsed="false">
      <c r="B448" s="270"/>
      <c r="C448" s="276" t="s">
        <v>515</v>
      </c>
      <c r="D448" s="277" t="s">
        <v>920</v>
      </c>
      <c r="E448" s="278" t="s">
        <v>317</v>
      </c>
      <c r="F448" s="402" t="n">
        <v>3000</v>
      </c>
      <c r="G448" s="402" t="n">
        <v>2422.47</v>
      </c>
      <c r="H448" s="287" t="n">
        <f aca="false">G448-F448</f>
        <v>-577.53</v>
      </c>
      <c r="I448" s="293"/>
    </row>
    <row r="449" customFormat="false" ht="51" hidden="false" customHeight="false" outlineLevel="0" collapsed="false">
      <c r="B449" s="270"/>
      <c r="C449" s="276" t="s">
        <v>515</v>
      </c>
      <c r="D449" s="277" t="s">
        <v>921</v>
      </c>
      <c r="E449" s="278" t="s">
        <v>317</v>
      </c>
      <c r="F449" s="402" t="n">
        <v>1000</v>
      </c>
      <c r="G449" s="402" t="n">
        <v>868.71</v>
      </c>
      <c r="H449" s="287" t="n">
        <f aca="false">G449-F449</f>
        <v>-131.29</v>
      </c>
      <c r="I449" s="293"/>
    </row>
    <row r="450" customFormat="false" ht="26.25" hidden="false" customHeight="false" outlineLevel="0" collapsed="false">
      <c r="B450" s="270"/>
      <c r="C450" s="282" t="s">
        <v>517</v>
      </c>
      <c r="D450" s="283" t="s">
        <v>922</v>
      </c>
      <c r="E450" s="284" t="s">
        <v>437</v>
      </c>
      <c r="F450" s="285" t="n">
        <v>1</v>
      </c>
      <c r="G450" s="285" t="n">
        <v>1</v>
      </c>
      <c r="H450" s="286" t="n">
        <v>0</v>
      </c>
      <c r="I450" s="293"/>
    </row>
    <row r="451" customFormat="false" ht="15.75" hidden="false" customHeight="true" outlineLevel="0" collapsed="false">
      <c r="B451" s="270" t="s">
        <v>923</v>
      </c>
      <c r="C451" s="271" t="s">
        <v>508</v>
      </c>
      <c r="D451" s="271" t="s">
        <v>509</v>
      </c>
      <c r="E451" s="272" t="s">
        <v>510</v>
      </c>
      <c r="F451" s="273" t="n">
        <v>117231</v>
      </c>
      <c r="G451" s="287" t="n">
        <v>99357.36</v>
      </c>
      <c r="H451" s="287" t="n">
        <f aca="false">G451-F451</f>
        <v>-17873.64</v>
      </c>
      <c r="I451" s="293" t="s">
        <v>924</v>
      </c>
    </row>
    <row r="452" customFormat="false" ht="15" hidden="false" customHeight="false" outlineLevel="0" collapsed="false">
      <c r="B452" s="270"/>
      <c r="C452" s="276" t="s">
        <v>512</v>
      </c>
      <c r="D452" s="277" t="s">
        <v>925</v>
      </c>
      <c r="E452" s="278" t="s">
        <v>514</v>
      </c>
      <c r="F452" s="279" t="n">
        <v>8856</v>
      </c>
      <c r="G452" s="280" t="n">
        <v>3476</v>
      </c>
      <c r="H452" s="287" t="n">
        <f aca="false">G452-F452</f>
        <v>-5380</v>
      </c>
      <c r="I452" s="293"/>
    </row>
    <row r="453" customFormat="false" ht="25.5" hidden="false" customHeight="false" outlineLevel="0" collapsed="false">
      <c r="B453" s="270"/>
      <c r="C453" s="276" t="s">
        <v>515</v>
      </c>
      <c r="D453" s="277" t="s">
        <v>926</v>
      </c>
      <c r="E453" s="278" t="s">
        <v>510</v>
      </c>
      <c r="F453" s="339" t="n">
        <v>13.2</v>
      </c>
      <c r="G453" s="274" t="n">
        <f aca="false">G451/G452</f>
        <v>28.5838204833142</v>
      </c>
      <c r="H453" s="287" t="n">
        <f aca="false">G453-F453</f>
        <v>15.3838204833142</v>
      </c>
      <c r="I453" s="293"/>
    </row>
    <row r="454" customFormat="false" ht="51.75" hidden="false" customHeight="false" outlineLevel="0" collapsed="false">
      <c r="B454" s="270"/>
      <c r="C454" s="282" t="s">
        <v>517</v>
      </c>
      <c r="D454" s="283" t="s">
        <v>927</v>
      </c>
      <c r="E454" s="284" t="s">
        <v>437</v>
      </c>
      <c r="F454" s="285" t="n">
        <v>0.03</v>
      </c>
      <c r="G454" s="285" t="n">
        <v>0</v>
      </c>
      <c r="H454" s="285" t="n">
        <v>-0.03</v>
      </c>
      <c r="I454" s="293"/>
    </row>
    <row r="455" customFormat="false" ht="37.5" hidden="false" customHeight="true" outlineLevel="0" collapsed="false">
      <c r="B455" s="270" t="s">
        <v>928</v>
      </c>
      <c r="C455" s="403"/>
      <c r="D455" s="271" t="s">
        <v>509</v>
      </c>
      <c r="E455" s="272" t="s">
        <v>510</v>
      </c>
      <c r="F455" s="273" t="n">
        <v>32064</v>
      </c>
      <c r="G455" s="287" t="n">
        <v>11553.93</v>
      </c>
      <c r="H455" s="287" t="n">
        <f aca="false">G455-F455</f>
        <v>-20510.07</v>
      </c>
      <c r="I455" s="293" t="s">
        <v>929</v>
      </c>
    </row>
    <row r="456" customFormat="false" ht="28.5" hidden="false" customHeight="true" outlineLevel="0" collapsed="false">
      <c r="B456" s="270"/>
      <c r="C456" s="322"/>
      <c r="D456" s="277" t="s">
        <v>925</v>
      </c>
      <c r="E456" s="278" t="s">
        <v>514</v>
      </c>
      <c r="F456" s="279" t="n">
        <v>48</v>
      </c>
      <c r="G456" s="280" t="n">
        <v>23</v>
      </c>
      <c r="H456" s="287" t="n">
        <f aca="false">G456-F456</f>
        <v>-25</v>
      </c>
      <c r="I456" s="293"/>
    </row>
    <row r="457" customFormat="false" ht="28.5" hidden="false" customHeight="true" outlineLevel="0" collapsed="false">
      <c r="B457" s="270"/>
      <c r="C457" s="322"/>
      <c r="D457" s="277" t="s">
        <v>930</v>
      </c>
      <c r="E457" s="278" t="s">
        <v>510</v>
      </c>
      <c r="F457" s="339" t="n">
        <v>668</v>
      </c>
      <c r="G457" s="274" t="n">
        <f aca="false">G455/G456</f>
        <v>502.344782608696</v>
      </c>
      <c r="H457" s="287" t="n">
        <f aca="false">G457-F457</f>
        <v>-165.655217391304</v>
      </c>
      <c r="I457" s="293"/>
    </row>
    <row r="458" customFormat="false" ht="71.25" hidden="false" customHeight="true" outlineLevel="0" collapsed="false">
      <c r="B458" s="270"/>
      <c r="C458" s="300"/>
      <c r="D458" s="283" t="s">
        <v>931</v>
      </c>
      <c r="E458" s="284" t="s">
        <v>437</v>
      </c>
      <c r="F458" s="285" t="n">
        <v>0.01</v>
      </c>
      <c r="G458" s="285" t="n">
        <v>0</v>
      </c>
      <c r="H458" s="285" t="n">
        <v>-0.01</v>
      </c>
      <c r="I458" s="293"/>
    </row>
    <row r="459" customFormat="false" ht="48.75" hidden="false" customHeight="true" outlineLevel="0" collapsed="false">
      <c r="B459" s="270" t="s">
        <v>932</v>
      </c>
      <c r="C459" s="271" t="s">
        <v>508</v>
      </c>
      <c r="D459" s="271" t="s">
        <v>509</v>
      </c>
      <c r="E459" s="272" t="s">
        <v>510</v>
      </c>
      <c r="F459" s="273" t="n">
        <v>25349.7</v>
      </c>
      <c r="G459" s="287" t="n">
        <v>20842.92</v>
      </c>
      <c r="H459" s="287" t="n">
        <f aca="false">G459-F459</f>
        <v>-4506.78</v>
      </c>
      <c r="I459" s="293" t="s">
        <v>933</v>
      </c>
    </row>
    <row r="460" customFormat="false" ht="60.75" hidden="false" customHeight="true" outlineLevel="0" collapsed="false">
      <c r="B460" s="270"/>
      <c r="C460" s="276" t="s">
        <v>512</v>
      </c>
      <c r="D460" s="277" t="s">
        <v>934</v>
      </c>
      <c r="E460" s="278" t="s">
        <v>514</v>
      </c>
      <c r="F460" s="279" t="n">
        <v>7080</v>
      </c>
      <c r="G460" s="280" t="n">
        <v>3416</v>
      </c>
      <c r="H460" s="287" t="n">
        <f aca="false">G460-F460</f>
        <v>-3664</v>
      </c>
      <c r="I460" s="293"/>
    </row>
    <row r="461" customFormat="false" ht="39" hidden="false" customHeight="true" outlineLevel="0" collapsed="false">
      <c r="B461" s="270"/>
      <c r="C461" s="276" t="s">
        <v>515</v>
      </c>
      <c r="D461" s="277" t="s">
        <v>930</v>
      </c>
      <c r="E461" s="278" t="s">
        <v>510</v>
      </c>
      <c r="F461" s="339" t="n">
        <v>3.6</v>
      </c>
      <c r="G461" s="274" t="n">
        <f aca="false">G459/G460</f>
        <v>6.10155737704918</v>
      </c>
      <c r="H461" s="287" t="n">
        <f aca="false">G461-F461</f>
        <v>2.50155737704918</v>
      </c>
      <c r="I461" s="293"/>
    </row>
    <row r="462" customFormat="false" ht="60" hidden="false" customHeight="true" outlineLevel="0" collapsed="false">
      <c r="B462" s="270"/>
      <c r="C462" s="282" t="s">
        <v>517</v>
      </c>
      <c r="D462" s="283" t="s">
        <v>935</v>
      </c>
      <c r="E462" s="284" t="s">
        <v>437</v>
      </c>
      <c r="F462" s="285" t="n">
        <v>1</v>
      </c>
      <c r="G462" s="285" t="n">
        <v>1</v>
      </c>
      <c r="H462" s="286" t="n">
        <v>0</v>
      </c>
      <c r="I462" s="293"/>
    </row>
    <row r="463" customFormat="false" ht="15.75" hidden="false" customHeight="true" outlineLevel="0" collapsed="false">
      <c r="B463" s="270" t="s">
        <v>936</v>
      </c>
      <c r="C463" s="271" t="s">
        <v>508</v>
      </c>
      <c r="D463" s="271" t="s">
        <v>509</v>
      </c>
      <c r="E463" s="272" t="s">
        <v>510</v>
      </c>
      <c r="F463" s="273" t="n">
        <v>176.2</v>
      </c>
      <c r="G463" s="287" t="n">
        <v>1.31</v>
      </c>
      <c r="H463" s="287" t="n">
        <f aca="false">G463-F463</f>
        <v>-174.89</v>
      </c>
      <c r="I463" s="293" t="s">
        <v>937</v>
      </c>
    </row>
    <row r="464" customFormat="false" ht="15" hidden="false" customHeight="false" outlineLevel="0" collapsed="false">
      <c r="B464" s="270"/>
      <c r="C464" s="276" t="s">
        <v>512</v>
      </c>
      <c r="D464" s="277" t="s">
        <v>938</v>
      </c>
      <c r="E464" s="278" t="s">
        <v>514</v>
      </c>
      <c r="F464" s="279" t="n">
        <v>182</v>
      </c>
      <c r="G464" s="280" t="n">
        <v>3</v>
      </c>
      <c r="H464" s="287" t="n">
        <f aca="false">G464-F464</f>
        <v>-179</v>
      </c>
      <c r="I464" s="293"/>
    </row>
    <row r="465" customFormat="false" ht="25.5" hidden="false" customHeight="false" outlineLevel="0" collapsed="false">
      <c r="B465" s="270"/>
      <c r="C465" s="276" t="s">
        <v>515</v>
      </c>
      <c r="D465" s="277" t="s">
        <v>939</v>
      </c>
      <c r="E465" s="278" t="s">
        <v>317</v>
      </c>
      <c r="F465" s="339" t="n">
        <v>968</v>
      </c>
      <c r="G465" s="274" t="n">
        <f aca="false">G463/G464</f>
        <v>0.436666666666667</v>
      </c>
      <c r="H465" s="287" t="n">
        <f aca="false">G465-F465</f>
        <v>-967.563333333333</v>
      </c>
      <c r="I465" s="293"/>
    </row>
    <row r="466" customFormat="false" ht="39" hidden="false" customHeight="false" outlineLevel="0" collapsed="false">
      <c r="B466" s="270"/>
      <c r="C466" s="282" t="s">
        <v>517</v>
      </c>
      <c r="D466" s="283" t="s">
        <v>940</v>
      </c>
      <c r="E466" s="284" t="s">
        <v>437</v>
      </c>
      <c r="F466" s="285" t="n">
        <v>1</v>
      </c>
      <c r="G466" s="285" t="n">
        <v>1</v>
      </c>
      <c r="H466" s="286" t="n">
        <v>0</v>
      </c>
      <c r="I466" s="293"/>
    </row>
    <row r="467" customFormat="false" ht="29.25" hidden="false" customHeight="true" outlineLevel="0" collapsed="false">
      <c r="B467" s="270" t="s">
        <v>941</v>
      </c>
      <c r="C467" s="271" t="s">
        <v>508</v>
      </c>
      <c r="D467" s="271" t="s">
        <v>509</v>
      </c>
      <c r="E467" s="272" t="s">
        <v>510</v>
      </c>
      <c r="F467" s="273" t="n">
        <v>33393.9</v>
      </c>
      <c r="G467" s="287" t="n">
        <v>16982.06</v>
      </c>
      <c r="H467" s="287" t="n">
        <f aca="false">G467-F467</f>
        <v>-16411.84</v>
      </c>
      <c r="I467" s="293" t="s">
        <v>942</v>
      </c>
    </row>
    <row r="468" customFormat="false" ht="27" hidden="false" customHeight="true" outlineLevel="0" collapsed="false">
      <c r="B468" s="270"/>
      <c r="C468" s="276" t="s">
        <v>512</v>
      </c>
      <c r="D468" s="277" t="s">
        <v>943</v>
      </c>
      <c r="E468" s="278" t="s">
        <v>167</v>
      </c>
      <c r="F468" s="279" t="n">
        <v>11</v>
      </c>
      <c r="G468" s="280" t="n">
        <v>11</v>
      </c>
      <c r="H468" s="288" t="n">
        <f aca="false">G468-F468</f>
        <v>0</v>
      </c>
      <c r="I468" s="293"/>
    </row>
    <row r="469" customFormat="false" ht="38.25" hidden="false" customHeight="false" outlineLevel="0" collapsed="false">
      <c r="B469" s="270"/>
      <c r="C469" s="276" t="s">
        <v>515</v>
      </c>
      <c r="D469" s="277" t="s">
        <v>944</v>
      </c>
      <c r="E469" s="278" t="s">
        <v>510</v>
      </c>
      <c r="F469" s="339" t="n">
        <v>3035.8</v>
      </c>
      <c r="G469" s="274" t="n">
        <f aca="false">G467/G468</f>
        <v>1543.82363636364</v>
      </c>
      <c r="H469" s="287" t="n">
        <f aca="false">G469-F469</f>
        <v>-1491.97636363636</v>
      </c>
      <c r="I469" s="293"/>
    </row>
    <row r="470" customFormat="false" ht="26.25" hidden="false" customHeight="false" outlineLevel="0" collapsed="false">
      <c r="B470" s="270"/>
      <c r="C470" s="282" t="s">
        <v>517</v>
      </c>
      <c r="D470" s="283" t="s">
        <v>945</v>
      </c>
      <c r="E470" s="284" t="s">
        <v>437</v>
      </c>
      <c r="F470" s="285" t="n">
        <v>1</v>
      </c>
      <c r="G470" s="285" t="n">
        <v>1</v>
      </c>
      <c r="H470" s="286" t="n">
        <v>0</v>
      </c>
      <c r="I470" s="293"/>
    </row>
    <row r="471" customFormat="false" ht="15.75" hidden="false" customHeight="true" outlineLevel="0" collapsed="false">
      <c r="B471" s="270" t="s">
        <v>946</v>
      </c>
      <c r="C471" s="271" t="s">
        <v>508</v>
      </c>
      <c r="D471" s="271" t="s">
        <v>509</v>
      </c>
      <c r="E471" s="272" t="s">
        <v>510</v>
      </c>
      <c r="F471" s="273" t="n">
        <v>3065.7</v>
      </c>
      <c r="G471" s="287" t="n">
        <v>3065.7</v>
      </c>
      <c r="H471" s="287" t="n">
        <f aca="false">G471-F471</f>
        <v>0</v>
      </c>
      <c r="I471" s="293" t="s">
        <v>947</v>
      </c>
    </row>
    <row r="472" customFormat="false" ht="15" hidden="false" customHeight="false" outlineLevel="0" collapsed="false">
      <c r="B472" s="270"/>
      <c r="C472" s="276" t="s">
        <v>512</v>
      </c>
      <c r="D472" s="277" t="s">
        <v>925</v>
      </c>
      <c r="E472" s="278" t="s">
        <v>514</v>
      </c>
      <c r="F472" s="279" t="n">
        <v>5095</v>
      </c>
      <c r="G472" s="280" t="n">
        <v>5213</v>
      </c>
      <c r="H472" s="287" t="n">
        <f aca="false">G472-F472</f>
        <v>118</v>
      </c>
      <c r="I472" s="293"/>
    </row>
    <row r="473" customFormat="false" ht="15" hidden="false" customHeight="false" outlineLevel="0" collapsed="false">
      <c r="B473" s="270"/>
      <c r="C473" s="276" t="s">
        <v>515</v>
      </c>
      <c r="D473" s="277" t="s">
        <v>930</v>
      </c>
      <c r="E473" s="278" t="s">
        <v>317</v>
      </c>
      <c r="F473" s="339" t="n">
        <v>601.7</v>
      </c>
      <c r="G473" s="274" t="n">
        <f aca="false">G471/G472*1000</f>
        <v>588.087473623633</v>
      </c>
      <c r="H473" s="287" t="n">
        <f aca="false">G473-F473</f>
        <v>-13.6125263763669</v>
      </c>
      <c r="I473" s="293"/>
    </row>
    <row r="474" customFormat="false" ht="51.75" hidden="false" customHeight="false" outlineLevel="0" collapsed="false">
      <c r="B474" s="270"/>
      <c r="C474" s="282" t="s">
        <v>517</v>
      </c>
      <c r="D474" s="283" t="s">
        <v>948</v>
      </c>
      <c r="E474" s="284" t="s">
        <v>437</v>
      </c>
      <c r="F474" s="285" t="n">
        <v>1</v>
      </c>
      <c r="G474" s="285" t="n">
        <v>1</v>
      </c>
      <c r="H474" s="286" t="n">
        <v>0</v>
      </c>
      <c r="I474" s="293"/>
    </row>
    <row r="475" customFormat="false" ht="15.75" hidden="false" customHeight="true" outlineLevel="0" collapsed="false">
      <c r="B475" s="404" t="s">
        <v>949</v>
      </c>
      <c r="C475" s="271" t="s">
        <v>508</v>
      </c>
      <c r="D475" s="271" t="s">
        <v>509</v>
      </c>
      <c r="E475" s="272" t="s">
        <v>510</v>
      </c>
      <c r="F475" s="273" t="n">
        <v>1399</v>
      </c>
      <c r="G475" s="287" t="n">
        <v>706.01</v>
      </c>
      <c r="H475" s="287" t="n">
        <f aca="false">G475-F475</f>
        <v>-692.99</v>
      </c>
      <c r="I475" s="293" t="s">
        <v>950</v>
      </c>
    </row>
    <row r="476" customFormat="false" ht="15" hidden="false" customHeight="false" outlineLevel="0" collapsed="false">
      <c r="B476" s="404"/>
      <c r="C476" s="276" t="s">
        <v>512</v>
      </c>
      <c r="D476" s="277" t="s">
        <v>951</v>
      </c>
      <c r="E476" s="278" t="s">
        <v>167</v>
      </c>
      <c r="F476" s="279" t="n">
        <v>8070</v>
      </c>
      <c r="G476" s="280" t="n">
        <v>8225</v>
      </c>
      <c r="H476" s="287" t="n">
        <f aca="false">G476-F476</f>
        <v>155</v>
      </c>
      <c r="I476" s="293"/>
    </row>
    <row r="477" customFormat="false" ht="15" hidden="false" customHeight="false" outlineLevel="0" collapsed="false">
      <c r="B477" s="404"/>
      <c r="C477" s="276" t="s">
        <v>512</v>
      </c>
      <c r="D477" s="277" t="s">
        <v>952</v>
      </c>
      <c r="E477" s="278" t="s">
        <v>167</v>
      </c>
      <c r="F477" s="279" t="n">
        <v>235</v>
      </c>
      <c r="G477" s="280" t="n">
        <v>235</v>
      </c>
      <c r="H477" s="287" t="n">
        <f aca="false">G477-F477</f>
        <v>0</v>
      </c>
      <c r="I477" s="293"/>
    </row>
    <row r="478" customFormat="false" ht="25.5" hidden="false" customHeight="false" outlineLevel="0" collapsed="false">
      <c r="B478" s="404"/>
      <c r="C478" s="276" t="s">
        <v>515</v>
      </c>
      <c r="D478" s="277" t="s">
        <v>953</v>
      </c>
      <c r="E478" s="278" t="s">
        <v>510</v>
      </c>
      <c r="F478" s="339" t="n">
        <v>0.16</v>
      </c>
      <c r="G478" s="274" t="n">
        <f aca="false">G475/G476</f>
        <v>0.0858370820668693</v>
      </c>
      <c r="H478" s="287" t="n">
        <f aca="false">G478-F478</f>
        <v>-0.0741629179331307</v>
      </c>
      <c r="I478" s="293"/>
    </row>
    <row r="479" customFormat="false" ht="39" hidden="false" customHeight="false" outlineLevel="0" collapsed="false">
      <c r="B479" s="404"/>
      <c r="C479" s="282" t="s">
        <v>517</v>
      </c>
      <c r="D479" s="283" t="s">
        <v>954</v>
      </c>
      <c r="E479" s="284" t="s">
        <v>437</v>
      </c>
      <c r="F479" s="285" t="n">
        <v>1</v>
      </c>
      <c r="G479" s="285" t="n">
        <v>1</v>
      </c>
      <c r="H479" s="286" t="n">
        <v>0</v>
      </c>
      <c r="I479" s="293"/>
    </row>
    <row r="480" customFormat="false" ht="15.75" hidden="false" customHeight="true" outlineLevel="0" collapsed="false">
      <c r="B480" s="270" t="s">
        <v>955</v>
      </c>
      <c r="C480" s="271" t="s">
        <v>508</v>
      </c>
      <c r="D480" s="271" t="s">
        <v>509</v>
      </c>
      <c r="E480" s="272" t="s">
        <v>510</v>
      </c>
      <c r="F480" s="273" t="n">
        <v>2712.9</v>
      </c>
      <c r="G480" s="287" t="n">
        <v>2568.67</v>
      </c>
      <c r="H480" s="287" t="n">
        <f aca="false">G480-F480</f>
        <v>-144.23</v>
      </c>
      <c r="I480" s="293" t="s">
        <v>956</v>
      </c>
    </row>
    <row r="481" customFormat="false" ht="15" hidden="false" customHeight="false" outlineLevel="0" collapsed="false">
      <c r="B481" s="270"/>
      <c r="C481" s="276" t="s">
        <v>512</v>
      </c>
      <c r="D481" s="277" t="s">
        <v>604</v>
      </c>
      <c r="E481" s="278" t="s">
        <v>514</v>
      </c>
      <c r="F481" s="279" t="n">
        <v>3000</v>
      </c>
      <c r="G481" s="280" t="n">
        <v>3871</v>
      </c>
      <c r="H481" s="287" t="n">
        <f aca="false">G481-F481</f>
        <v>871</v>
      </c>
      <c r="I481" s="293"/>
    </row>
    <row r="482" customFormat="false" ht="38.25" hidden="false" customHeight="false" outlineLevel="0" collapsed="false">
      <c r="B482" s="270"/>
      <c r="C482" s="276" t="s">
        <v>512</v>
      </c>
      <c r="D482" s="277" t="s">
        <v>957</v>
      </c>
      <c r="E482" s="278" t="s">
        <v>167</v>
      </c>
      <c r="F482" s="279" t="n">
        <v>18350</v>
      </c>
      <c r="G482" s="280" t="n">
        <v>19565</v>
      </c>
      <c r="H482" s="287" t="n">
        <f aca="false">G482-F482</f>
        <v>1215</v>
      </c>
      <c r="I482" s="293"/>
    </row>
    <row r="483" customFormat="false" ht="25.5" hidden="false" customHeight="false" outlineLevel="0" collapsed="false">
      <c r="B483" s="270"/>
      <c r="C483" s="276" t="s">
        <v>515</v>
      </c>
      <c r="D483" s="277" t="s">
        <v>958</v>
      </c>
      <c r="E483" s="278" t="s">
        <v>317</v>
      </c>
      <c r="F483" s="339" t="n">
        <v>147.84</v>
      </c>
      <c r="G483" s="274" t="n">
        <f aca="false">G480/G482*1000</f>
        <v>131.289036544851</v>
      </c>
      <c r="H483" s="287" t="n">
        <f aca="false">G483-F483</f>
        <v>-16.5509634551495</v>
      </c>
      <c r="I483" s="293"/>
    </row>
    <row r="484" customFormat="false" ht="15.75" hidden="false" customHeight="false" outlineLevel="0" collapsed="false">
      <c r="B484" s="270"/>
      <c r="C484" s="282" t="s">
        <v>517</v>
      </c>
      <c r="D484" s="283" t="s">
        <v>959</v>
      </c>
      <c r="E484" s="284" t="s">
        <v>437</v>
      </c>
      <c r="F484" s="285" t="n">
        <v>1</v>
      </c>
      <c r="G484" s="285" t="n">
        <v>1</v>
      </c>
      <c r="H484" s="286" t="n">
        <v>0</v>
      </c>
      <c r="I484" s="293"/>
    </row>
    <row r="485" customFormat="false" ht="50.25" hidden="false" customHeight="true" outlineLevel="0" collapsed="false">
      <c r="B485" s="270" t="s">
        <v>960</v>
      </c>
      <c r="C485" s="271" t="s">
        <v>508</v>
      </c>
      <c r="D485" s="405" t="s">
        <v>961</v>
      </c>
      <c r="E485" s="272" t="s">
        <v>510</v>
      </c>
      <c r="F485" s="273" t="n">
        <v>2356.5</v>
      </c>
      <c r="G485" s="287" t="n">
        <v>2356.5</v>
      </c>
      <c r="H485" s="287" t="n">
        <f aca="false">G485-F485</f>
        <v>0</v>
      </c>
      <c r="I485" s="293" t="s">
        <v>962</v>
      </c>
    </row>
    <row r="486" customFormat="false" ht="37.5" hidden="false" customHeight="true" outlineLevel="0" collapsed="false">
      <c r="B486" s="270"/>
      <c r="C486" s="276" t="s">
        <v>512</v>
      </c>
      <c r="D486" s="277" t="s">
        <v>925</v>
      </c>
      <c r="E486" s="278" t="s">
        <v>514</v>
      </c>
      <c r="F486" s="279" t="n">
        <v>15720</v>
      </c>
      <c r="G486" s="280" t="n">
        <v>7788</v>
      </c>
      <c r="H486" s="287" t="n">
        <f aca="false">G486-F486</f>
        <v>-7932</v>
      </c>
      <c r="I486" s="293"/>
    </row>
    <row r="487" customFormat="false" ht="41.25" hidden="false" customHeight="true" outlineLevel="0" collapsed="false">
      <c r="B487" s="270"/>
      <c r="C487" s="276" t="s">
        <v>512</v>
      </c>
      <c r="D487" s="277" t="s">
        <v>963</v>
      </c>
      <c r="E487" s="278" t="s">
        <v>167</v>
      </c>
      <c r="F487" s="279" t="n">
        <v>39525</v>
      </c>
      <c r="G487" s="280" t="n">
        <v>19173</v>
      </c>
      <c r="H487" s="287" t="n">
        <f aca="false">G487-F487</f>
        <v>-20352</v>
      </c>
      <c r="I487" s="293"/>
    </row>
    <row r="488" customFormat="false" ht="54.75" hidden="false" customHeight="true" outlineLevel="0" collapsed="false">
      <c r="B488" s="270"/>
      <c r="C488" s="276" t="s">
        <v>515</v>
      </c>
      <c r="D488" s="277" t="s">
        <v>958</v>
      </c>
      <c r="E488" s="278" t="s">
        <v>317</v>
      </c>
      <c r="F488" s="339" t="n">
        <v>59.62</v>
      </c>
      <c r="G488" s="274" t="n">
        <f aca="false">G485/G487*1000</f>
        <v>122.907213268659</v>
      </c>
      <c r="H488" s="287" t="n">
        <f aca="false">G488-F488</f>
        <v>63.2872132686591</v>
      </c>
      <c r="I488" s="293"/>
    </row>
    <row r="489" customFormat="false" ht="36" hidden="false" customHeight="true" outlineLevel="0" collapsed="false">
      <c r="B489" s="270"/>
      <c r="C489" s="282" t="s">
        <v>517</v>
      </c>
      <c r="D489" s="283" t="s">
        <v>959</v>
      </c>
      <c r="E489" s="284" t="s">
        <v>437</v>
      </c>
      <c r="F489" s="285" t="n">
        <v>1</v>
      </c>
      <c r="G489" s="285" t="n">
        <v>1</v>
      </c>
      <c r="H489" s="286" t="n">
        <v>0</v>
      </c>
      <c r="I489" s="293"/>
    </row>
    <row r="490" customFormat="false" ht="38.25" hidden="false" customHeight="true" outlineLevel="0" collapsed="false">
      <c r="B490" s="270" t="s">
        <v>964</v>
      </c>
      <c r="C490" s="271" t="s">
        <v>508</v>
      </c>
      <c r="D490" s="406" t="s">
        <v>509</v>
      </c>
      <c r="E490" s="350" t="s">
        <v>510</v>
      </c>
      <c r="F490" s="400" t="n">
        <v>14153</v>
      </c>
      <c r="G490" s="407" t="n">
        <v>12754.72</v>
      </c>
      <c r="H490" s="407" t="n">
        <f aca="false">G490-F490</f>
        <v>-1398.28</v>
      </c>
      <c r="I490" s="293" t="s">
        <v>965</v>
      </c>
    </row>
    <row r="491" customFormat="false" ht="23.25" hidden="false" customHeight="true" outlineLevel="0" collapsed="false">
      <c r="B491" s="270"/>
      <c r="C491" s="276" t="s">
        <v>512</v>
      </c>
      <c r="D491" s="277" t="s">
        <v>966</v>
      </c>
      <c r="E491" s="278" t="s">
        <v>967</v>
      </c>
      <c r="F491" s="338" t="n">
        <v>28308</v>
      </c>
      <c r="G491" s="280" t="n">
        <v>28308</v>
      </c>
      <c r="H491" s="287" t="n">
        <f aca="false">G491-F491</f>
        <v>0</v>
      </c>
      <c r="I491" s="293"/>
    </row>
    <row r="492" customFormat="false" ht="42" hidden="false" customHeight="true" outlineLevel="0" collapsed="false">
      <c r="B492" s="270"/>
      <c r="C492" s="276" t="s">
        <v>512</v>
      </c>
      <c r="D492" s="277" t="s">
        <v>968</v>
      </c>
      <c r="E492" s="278" t="s">
        <v>969</v>
      </c>
      <c r="F492" s="338" t="n">
        <v>235</v>
      </c>
      <c r="G492" s="280" t="n">
        <v>142</v>
      </c>
      <c r="H492" s="287" t="n">
        <f aca="false">G492-F492</f>
        <v>-93</v>
      </c>
      <c r="I492" s="293"/>
    </row>
    <row r="493" customFormat="false" ht="30" hidden="false" customHeight="true" outlineLevel="0" collapsed="false">
      <c r="B493" s="270"/>
      <c r="C493" s="276" t="s">
        <v>515</v>
      </c>
      <c r="D493" s="277" t="s">
        <v>970</v>
      </c>
      <c r="E493" s="278" t="s">
        <v>317</v>
      </c>
      <c r="F493" s="408" t="n">
        <f aca="false">F490/F491*1000</f>
        <v>499.964674297019</v>
      </c>
      <c r="G493" s="274" t="n">
        <f aca="false">G490/G491*1000</f>
        <v>450.569450332062</v>
      </c>
      <c r="H493" s="287" t="n">
        <f aca="false">G493-F493</f>
        <v>-49.3952239649569</v>
      </c>
      <c r="I493" s="293"/>
    </row>
    <row r="494" customFormat="false" ht="17.25" hidden="false" customHeight="true" outlineLevel="0" collapsed="false">
      <c r="B494" s="270"/>
      <c r="C494" s="282" t="s">
        <v>517</v>
      </c>
      <c r="D494" s="283" t="s">
        <v>959</v>
      </c>
      <c r="E494" s="284" t="s">
        <v>437</v>
      </c>
      <c r="F494" s="285" t="n">
        <v>1</v>
      </c>
      <c r="G494" s="285" t="n">
        <v>1</v>
      </c>
      <c r="H494" s="286" t="n">
        <v>0</v>
      </c>
      <c r="I494" s="293"/>
    </row>
    <row r="495" customFormat="false" ht="15.75" hidden="false" customHeight="true" outlineLevel="0" collapsed="false">
      <c r="B495" s="409" t="s">
        <v>971</v>
      </c>
      <c r="C495" s="406" t="s">
        <v>508</v>
      </c>
      <c r="D495" s="406" t="s">
        <v>509</v>
      </c>
      <c r="E495" s="350" t="s">
        <v>510</v>
      </c>
      <c r="F495" s="400" t="n">
        <v>262073.7</v>
      </c>
      <c r="G495" s="407" t="n">
        <v>262073.23</v>
      </c>
      <c r="H495" s="407" t="n">
        <f aca="false">G495-F495</f>
        <v>-0.470000000001164</v>
      </c>
      <c r="I495" s="410" t="s">
        <v>972</v>
      </c>
    </row>
    <row r="496" customFormat="false" ht="25.5" hidden="false" customHeight="false" outlineLevel="0" collapsed="false">
      <c r="B496" s="409"/>
      <c r="C496" s="276" t="s">
        <v>512</v>
      </c>
      <c r="D496" s="277" t="s">
        <v>973</v>
      </c>
      <c r="E496" s="278" t="s">
        <v>974</v>
      </c>
      <c r="F496" s="279" t="n">
        <v>1285053</v>
      </c>
      <c r="G496" s="280" t="n">
        <v>1122347</v>
      </c>
      <c r="H496" s="274" t="n">
        <f aca="false">G496-F496</f>
        <v>-162706</v>
      </c>
      <c r="I496" s="410"/>
    </row>
    <row r="497" customFormat="false" ht="25.5" hidden="false" customHeight="false" outlineLevel="0" collapsed="false">
      <c r="B497" s="409"/>
      <c r="C497" s="276" t="s">
        <v>515</v>
      </c>
      <c r="D497" s="277" t="s">
        <v>975</v>
      </c>
      <c r="E497" s="278" t="s">
        <v>317</v>
      </c>
      <c r="F497" s="339" t="n">
        <v>203.94</v>
      </c>
      <c r="G497" s="274" t="n">
        <f aca="false">G495/G496*1000</f>
        <v>233.504638048661</v>
      </c>
      <c r="H497" s="274" t="n">
        <f aca="false">G497-F497</f>
        <v>29.5646380486605</v>
      </c>
      <c r="I497" s="410"/>
    </row>
    <row r="498" customFormat="false" ht="31.5" hidden="false" customHeight="true" outlineLevel="0" collapsed="false">
      <c r="B498" s="409"/>
      <c r="C498" s="411" t="s">
        <v>517</v>
      </c>
      <c r="D498" s="412" t="s">
        <v>976</v>
      </c>
      <c r="E498" s="361" t="s">
        <v>437</v>
      </c>
      <c r="F498" s="413" t="n">
        <v>1</v>
      </c>
      <c r="G498" s="413" t="n">
        <v>1</v>
      </c>
      <c r="H498" s="414" t="n">
        <v>0</v>
      </c>
      <c r="I498" s="410"/>
    </row>
    <row r="499" customFormat="false" ht="55.5" hidden="false" customHeight="true" outlineLevel="0" collapsed="false">
      <c r="B499" s="322" t="s">
        <v>977</v>
      </c>
      <c r="C499" s="276" t="s">
        <v>508</v>
      </c>
      <c r="D499" s="276" t="s">
        <v>509</v>
      </c>
      <c r="E499" s="278" t="s">
        <v>510</v>
      </c>
      <c r="F499" s="294" t="n">
        <v>81460.8</v>
      </c>
      <c r="G499" s="274" t="n">
        <v>70802</v>
      </c>
      <c r="H499" s="274" t="n">
        <f aca="false">G499-F499</f>
        <v>-10658.8</v>
      </c>
      <c r="I499" s="344" t="s">
        <v>978</v>
      </c>
    </row>
    <row r="500" customFormat="false" ht="45.75" hidden="false" customHeight="true" outlineLevel="0" collapsed="false">
      <c r="B500" s="322"/>
      <c r="C500" s="276" t="s">
        <v>512</v>
      </c>
      <c r="D500" s="277" t="s">
        <v>973</v>
      </c>
      <c r="E500" s="278" t="s">
        <v>974</v>
      </c>
      <c r="F500" s="279" t="n">
        <v>351996</v>
      </c>
      <c r="G500" s="280" t="n">
        <v>336451</v>
      </c>
      <c r="H500" s="287" t="n">
        <f aca="false">G500-F500</f>
        <v>-15545</v>
      </c>
      <c r="I500" s="344"/>
    </row>
    <row r="501" customFormat="false" ht="52.5" hidden="false" customHeight="true" outlineLevel="0" collapsed="false">
      <c r="B501" s="322"/>
      <c r="C501" s="276" t="s">
        <v>515</v>
      </c>
      <c r="D501" s="277" t="s">
        <v>975</v>
      </c>
      <c r="E501" s="278" t="s">
        <v>317</v>
      </c>
      <c r="F501" s="339" t="n">
        <v>231.43</v>
      </c>
      <c r="G501" s="274" t="n">
        <f aca="false">G499/G500*1000</f>
        <v>210.437775485881</v>
      </c>
      <c r="H501" s="287" t="n">
        <f aca="false">G501-F501</f>
        <v>-20.9922245141194</v>
      </c>
      <c r="I501" s="344"/>
    </row>
    <row r="502" customFormat="false" ht="57" hidden="false" customHeight="true" outlineLevel="0" collapsed="false">
      <c r="B502" s="322"/>
      <c r="C502" s="276" t="s">
        <v>517</v>
      </c>
      <c r="D502" s="277" t="s">
        <v>976</v>
      </c>
      <c r="E502" s="278" t="s">
        <v>437</v>
      </c>
      <c r="F502" s="342" t="n">
        <v>1</v>
      </c>
      <c r="G502" s="342" t="n">
        <v>1</v>
      </c>
      <c r="H502" s="343" t="n">
        <v>0</v>
      </c>
      <c r="I502" s="344"/>
    </row>
    <row r="503" customFormat="false" ht="15" hidden="false" customHeight="true" outlineLevel="0" collapsed="false">
      <c r="B503" s="415" t="s">
        <v>979</v>
      </c>
      <c r="C503" s="415"/>
      <c r="D503" s="347"/>
      <c r="E503" s="347"/>
      <c r="F503" s="347"/>
      <c r="G503" s="416"/>
      <c r="H503" s="417"/>
      <c r="I503" s="341"/>
    </row>
    <row r="504" customFormat="false" ht="15" hidden="false" customHeight="true" outlineLevel="0" collapsed="false">
      <c r="B504" s="415" t="s">
        <v>980</v>
      </c>
      <c r="C504" s="415"/>
      <c r="D504" s="347"/>
      <c r="E504" s="347"/>
      <c r="F504" s="347"/>
      <c r="G504" s="416"/>
      <c r="H504" s="417"/>
      <c r="I504" s="341"/>
    </row>
    <row r="505" customFormat="false" ht="15" hidden="false" customHeight="true" outlineLevel="0" collapsed="false">
      <c r="B505" s="415" t="s">
        <v>981</v>
      </c>
      <c r="C505" s="415"/>
      <c r="D505" s="347"/>
      <c r="E505" s="347"/>
      <c r="F505" s="347"/>
      <c r="G505" s="416"/>
      <c r="H505" s="417"/>
      <c r="I505" s="341"/>
    </row>
    <row r="510" customFormat="false" ht="15.75" hidden="false" customHeight="false" outlineLevel="0" collapsed="false">
      <c r="B510" s="418" t="s">
        <v>982</v>
      </c>
      <c r="C510" s="419"/>
      <c r="D510" s="420"/>
      <c r="E510" s="420"/>
      <c r="F510" s="420" t="s">
        <v>983</v>
      </c>
      <c r="G510" s="421"/>
    </row>
  </sheetData>
  <mergeCells count="235">
    <mergeCell ref="B2:I2"/>
    <mergeCell ref="B3:I3"/>
    <mergeCell ref="B4:I4"/>
    <mergeCell ref="B6:B7"/>
    <mergeCell ref="C6:C7"/>
    <mergeCell ref="D6:D7"/>
    <mergeCell ref="E6:E7"/>
    <mergeCell ref="F6:G6"/>
    <mergeCell ref="H6:H7"/>
    <mergeCell ref="I6:I7"/>
    <mergeCell ref="B10:I10"/>
    <mergeCell ref="B11:B14"/>
    <mergeCell ref="I11:I14"/>
    <mergeCell ref="B15:B18"/>
    <mergeCell ref="I15:I18"/>
    <mergeCell ref="B19:B22"/>
    <mergeCell ref="I19:I22"/>
    <mergeCell ref="B23:B26"/>
    <mergeCell ref="I23:I26"/>
    <mergeCell ref="B27:B30"/>
    <mergeCell ref="I27:I30"/>
    <mergeCell ref="B32:B35"/>
    <mergeCell ref="I32:I35"/>
    <mergeCell ref="B36:B39"/>
    <mergeCell ref="I36:I39"/>
    <mergeCell ref="B40:B43"/>
    <mergeCell ref="I40:I43"/>
    <mergeCell ref="B46:B49"/>
    <mergeCell ref="I46:I49"/>
    <mergeCell ref="B50:B54"/>
    <mergeCell ref="I50:I54"/>
    <mergeCell ref="B57:B60"/>
    <mergeCell ref="I57:I60"/>
    <mergeCell ref="B61:B64"/>
    <mergeCell ref="I61:I64"/>
    <mergeCell ref="B65:B68"/>
    <mergeCell ref="I65:I68"/>
    <mergeCell ref="B69:B72"/>
    <mergeCell ref="I69:I72"/>
    <mergeCell ref="B73:B76"/>
    <mergeCell ref="I73:I76"/>
    <mergeCell ref="B77:B80"/>
    <mergeCell ref="I77:I80"/>
    <mergeCell ref="B82:B85"/>
    <mergeCell ref="I82:I85"/>
    <mergeCell ref="B86:B89"/>
    <mergeCell ref="I86:I89"/>
    <mergeCell ref="B90:B93"/>
    <mergeCell ref="I90:I93"/>
    <mergeCell ref="B94:B97"/>
    <mergeCell ref="I94:I97"/>
    <mergeCell ref="B98:B101"/>
    <mergeCell ref="I98:I101"/>
    <mergeCell ref="B102:B105"/>
    <mergeCell ref="I102:I105"/>
    <mergeCell ref="B106:B109"/>
    <mergeCell ref="I106:I109"/>
    <mergeCell ref="B110:B113"/>
    <mergeCell ref="I110:I113"/>
    <mergeCell ref="B116:B119"/>
    <mergeCell ref="I116:I119"/>
    <mergeCell ref="B120:F120"/>
    <mergeCell ref="B121:B124"/>
    <mergeCell ref="I121:I124"/>
    <mergeCell ref="B126:B129"/>
    <mergeCell ref="I126:I129"/>
    <mergeCell ref="B131:B134"/>
    <mergeCell ref="I131:I134"/>
    <mergeCell ref="B135:B138"/>
    <mergeCell ref="I135:I138"/>
    <mergeCell ref="B139:B142"/>
    <mergeCell ref="I139:I142"/>
    <mergeCell ref="B144:B147"/>
    <mergeCell ref="I144:I147"/>
    <mergeCell ref="B149:B152"/>
    <mergeCell ref="I149:I152"/>
    <mergeCell ref="B154:B157"/>
    <mergeCell ref="I154:I157"/>
    <mergeCell ref="B158:B161"/>
    <mergeCell ref="I158:I161"/>
    <mergeCell ref="B162:B165"/>
    <mergeCell ref="I162:I165"/>
    <mergeCell ref="B166:B169"/>
    <mergeCell ref="I166:I169"/>
    <mergeCell ref="B170:B173"/>
    <mergeCell ref="I170:I173"/>
    <mergeCell ref="B174:B177"/>
    <mergeCell ref="B178:F178"/>
    <mergeCell ref="B179:B182"/>
    <mergeCell ref="I179:I182"/>
    <mergeCell ref="B183:B186"/>
    <mergeCell ref="I183:I186"/>
    <mergeCell ref="B187:B190"/>
    <mergeCell ref="I187:I190"/>
    <mergeCell ref="B194:B197"/>
    <mergeCell ref="I194:I197"/>
    <mergeCell ref="B198:B201"/>
    <mergeCell ref="I198:I201"/>
    <mergeCell ref="B203:B206"/>
    <mergeCell ref="I203:I206"/>
    <mergeCell ref="B208:B211"/>
    <mergeCell ref="I208:I211"/>
    <mergeCell ref="B212:B215"/>
    <mergeCell ref="I212:I215"/>
    <mergeCell ref="B217:B220"/>
    <mergeCell ref="I217:I220"/>
    <mergeCell ref="B222:B225"/>
    <mergeCell ref="I222:I225"/>
    <mergeCell ref="B226:B229"/>
    <mergeCell ref="I226:I229"/>
    <mergeCell ref="B232:B235"/>
    <mergeCell ref="I232:I235"/>
    <mergeCell ref="B236:B239"/>
    <mergeCell ref="I236:I239"/>
    <mergeCell ref="B240:B243"/>
    <mergeCell ref="I240:I243"/>
    <mergeCell ref="B245:B248"/>
    <mergeCell ref="I245:I248"/>
    <mergeCell ref="B249:B252"/>
    <mergeCell ref="I249:I252"/>
    <mergeCell ref="B254:B257"/>
    <mergeCell ref="I254:I257"/>
    <mergeCell ref="B260:B263"/>
    <mergeCell ref="I260:I263"/>
    <mergeCell ref="B266:B269"/>
    <mergeCell ref="I266:I269"/>
    <mergeCell ref="B270:B273"/>
    <mergeCell ref="I270:I273"/>
    <mergeCell ref="B275:B278"/>
    <mergeCell ref="I275:I278"/>
    <mergeCell ref="B279:B282"/>
    <mergeCell ref="I279:I282"/>
    <mergeCell ref="B284:B287"/>
    <mergeCell ref="I284:I287"/>
    <mergeCell ref="B288:F288"/>
    <mergeCell ref="I288:I292"/>
    <mergeCell ref="B289:B292"/>
    <mergeCell ref="B295:B298"/>
    <mergeCell ref="I295:I298"/>
    <mergeCell ref="B300:B303"/>
    <mergeCell ref="I300:I303"/>
    <mergeCell ref="B306:B309"/>
    <mergeCell ref="I306:I309"/>
    <mergeCell ref="B311:B314"/>
    <mergeCell ref="I311:I314"/>
    <mergeCell ref="B315:B318"/>
    <mergeCell ref="I315:I318"/>
    <mergeCell ref="B319:B322"/>
    <mergeCell ref="I319:I322"/>
    <mergeCell ref="B323:B326"/>
    <mergeCell ref="I323:I326"/>
    <mergeCell ref="B327:B330"/>
    <mergeCell ref="I327:I330"/>
    <mergeCell ref="B331:B334"/>
    <mergeCell ref="I331:I334"/>
    <mergeCell ref="B335:B338"/>
    <mergeCell ref="I335:I338"/>
    <mergeCell ref="B340:B343"/>
    <mergeCell ref="I340:I343"/>
    <mergeCell ref="B344:B347"/>
    <mergeCell ref="I344:I347"/>
    <mergeCell ref="B348:B351"/>
    <mergeCell ref="I348:I351"/>
    <mergeCell ref="B352:B355"/>
    <mergeCell ref="I352:I355"/>
    <mergeCell ref="B356:B359"/>
    <mergeCell ref="I356:I359"/>
    <mergeCell ref="B362:B365"/>
    <mergeCell ref="I362:I365"/>
    <mergeCell ref="B366:B369"/>
    <mergeCell ref="I366:I369"/>
    <mergeCell ref="B370:B373"/>
    <mergeCell ref="I370:I373"/>
    <mergeCell ref="B374:B377"/>
    <mergeCell ref="I374:I377"/>
    <mergeCell ref="B379:B382"/>
    <mergeCell ref="I379:I382"/>
    <mergeCell ref="B383:B386"/>
    <mergeCell ref="I383:I386"/>
    <mergeCell ref="B387:B390"/>
    <mergeCell ref="I387:I390"/>
    <mergeCell ref="B393:B396"/>
    <mergeCell ref="I393:I396"/>
    <mergeCell ref="B397:B400"/>
    <mergeCell ref="I397:I400"/>
    <mergeCell ref="B402:B405"/>
    <mergeCell ref="I402:I405"/>
    <mergeCell ref="B406:B409"/>
    <mergeCell ref="I406:I409"/>
    <mergeCell ref="B410:B413"/>
    <mergeCell ref="I410:I413"/>
    <mergeCell ref="B414:B418"/>
    <mergeCell ref="I414:I418"/>
    <mergeCell ref="B420:B423"/>
    <mergeCell ref="I420:I423"/>
    <mergeCell ref="B424:I424"/>
    <mergeCell ref="B425:B428"/>
    <mergeCell ref="I425:I428"/>
    <mergeCell ref="B429:I429"/>
    <mergeCell ref="B430:I430"/>
    <mergeCell ref="B431:B434"/>
    <mergeCell ref="I431:I434"/>
    <mergeCell ref="B435:B438"/>
    <mergeCell ref="I435:I438"/>
    <mergeCell ref="B439:B442"/>
    <mergeCell ref="I439:I442"/>
    <mergeCell ref="B443:B450"/>
    <mergeCell ref="I443:I450"/>
    <mergeCell ref="B451:B454"/>
    <mergeCell ref="I451:I454"/>
    <mergeCell ref="B455:B458"/>
    <mergeCell ref="I455:I458"/>
    <mergeCell ref="B459:B462"/>
    <mergeCell ref="I459:I462"/>
    <mergeCell ref="B463:B466"/>
    <mergeCell ref="I463:I466"/>
    <mergeCell ref="B467:B470"/>
    <mergeCell ref="I467:I470"/>
    <mergeCell ref="B471:B474"/>
    <mergeCell ref="I471:I474"/>
    <mergeCell ref="B475:B479"/>
    <mergeCell ref="I475:I479"/>
    <mergeCell ref="B480:B484"/>
    <mergeCell ref="I480:I484"/>
    <mergeCell ref="B485:B489"/>
    <mergeCell ref="I485:I489"/>
    <mergeCell ref="B490:B494"/>
    <mergeCell ref="I490:I494"/>
    <mergeCell ref="B495:B498"/>
    <mergeCell ref="I495:I498"/>
    <mergeCell ref="B499:B502"/>
    <mergeCell ref="I499:I502"/>
    <mergeCell ref="B503:C503"/>
    <mergeCell ref="B504:C504"/>
    <mergeCell ref="B505:C505"/>
  </mergeCells>
  <printOptions headings="false" gridLines="false" gridLinesSet="true" horizontalCentered="false" verticalCentered="false"/>
  <pageMargins left="0.275694444444444" right="0.236111111111111" top="0.354166666666667"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6"/>
  <sheetViews>
    <sheetView showFormulas="false" showGridLines="true" showRowColHeaders="true" showZeros="false" rightToLeft="false" tabSelected="false" showOutlineSymbols="true" defaultGridColor="true" view="normal" topLeftCell="A166" colorId="64" zoomScale="100" zoomScaleNormal="100" zoomScalePageLayoutView="100" workbookViewId="0">
      <selection pane="topLeft" activeCell="N29" activeCellId="0" sqref="N29"/>
    </sheetView>
  </sheetViews>
  <sheetFormatPr defaultColWidth="9.328125" defaultRowHeight="15" zeroHeight="false" outlineLevelRow="0" outlineLevelCol="0"/>
  <cols>
    <col collapsed="false" customWidth="true" hidden="false" outlineLevel="0" max="1" min="1" style="422" width="3.99"/>
    <col collapsed="false" customWidth="true" hidden="false" outlineLevel="0" max="2" min="2" style="423" width="55.16"/>
    <col collapsed="false" customWidth="true" hidden="true" outlineLevel="0" max="3" min="3" style="424" width="22.82"/>
    <col collapsed="false" customWidth="true" hidden="true" outlineLevel="0" max="4" min="4" style="424" width="14.49"/>
    <col collapsed="false" customWidth="true" hidden="false" outlineLevel="0" max="5" min="5" style="425" width="18.33"/>
    <col collapsed="false" customWidth="true" hidden="false" outlineLevel="0" max="6" min="6" style="425" width="16.33"/>
    <col collapsed="false" customWidth="true" hidden="false" outlineLevel="0" max="7" min="7" style="425" width="16.49"/>
    <col collapsed="false" customWidth="true" hidden="false" outlineLevel="0" max="8" min="8" style="423" width="16.65"/>
    <col collapsed="false" customWidth="true" hidden="false" outlineLevel="0" max="10" min="9" style="423" width="15.49"/>
    <col collapsed="false" customWidth="true" hidden="false" outlineLevel="0" max="11" min="11" style="423" width="15.65"/>
    <col collapsed="false" customWidth="true" hidden="false" outlineLevel="0" max="12" min="12" style="423" width="17.65"/>
    <col collapsed="false" customWidth="true" hidden="false" outlineLevel="0" max="13" min="13" style="426" width="24.33"/>
    <col collapsed="false" customWidth="true" hidden="false" outlineLevel="0" max="14" min="14" style="426" width="59.82"/>
    <col collapsed="false" customWidth="false" hidden="false" outlineLevel="0" max="17" min="15" style="252" width="9.33"/>
    <col collapsed="false" customWidth="true" hidden="false" outlineLevel="0" max="18" min="18" style="252" width="24.33"/>
    <col collapsed="false" customWidth="true" hidden="false" outlineLevel="0" max="19" min="19" style="252" width="19.49"/>
    <col collapsed="false" customWidth="false" hidden="false" outlineLevel="0" max="257" min="20" style="252" width="9.33"/>
  </cols>
  <sheetData>
    <row r="1" customFormat="false" ht="15.75" hidden="false" customHeight="false" outlineLevel="0" collapsed="false">
      <c r="B1" s="427" t="s">
        <v>984</v>
      </c>
      <c r="C1" s="427"/>
      <c r="D1" s="427"/>
      <c r="E1" s="427"/>
      <c r="F1" s="427"/>
      <c r="G1" s="427"/>
      <c r="H1" s="427"/>
      <c r="I1" s="427"/>
      <c r="J1" s="427"/>
      <c r="K1" s="427"/>
      <c r="L1" s="427"/>
      <c r="M1" s="427"/>
      <c r="N1" s="428"/>
    </row>
    <row r="2" customFormat="false" ht="15" hidden="false" customHeight="false" outlineLevel="0" collapsed="false">
      <c r="B2" s="429" t="s">
        <v>496</v>
      </c>
      <c r="C2" s="429"/>
      <c r="D2" s="429"/>
      <c r="E2" s="429"/>
      <c r="F2" s="429"/>
      <c r="G2" s="429"/>
      <c r="H2" s="429"/>
      <c r="I2" s="429"/>
      <c r="J2" s="429"/>
      <c r="K2" s="429"/>
      <c r="L2" s="429"/>
      <c r="M2" s="429"/>
      <c r="N2" s="429"/>
    </row>
    <row r="3" customFormat="false" ht="15" hidden="false" customHeight="false" outlineLevel="0" collapsed="false">
      <c r="B3" s="430" t="s">
        <v>985</v>
      </c>
      <c r="C3" s="430"/>
      <c r="D3" s="430"/>
      <c r="E3" s="430"/>
      <c r="F3" s="430"/>
      <c r="G3" s="430"/>
      <c r="H3" s="430"/>
      <c r="I3" s="430"/>
      <c r="J3" s="430"/>
      <c r="K3" s="430"/>
      <c r="L3" s="430"/>
      <c r="M3" s="430"/>
      <c r="N3" s="430"/>
    </row>
    <row r="4" customFormat="false" ht="15.75" hidden="false" customHeight="false" outlineLevel="0" collapsed="false">
      <c r="A4" s="427"/>
      <c r="B4" s="430" t="s">
        <v>986</v>
      </c>
      <c r="C4" s="430"/>
      <c r="D4" s="430"/>
      <c r="E4" s="430"/>
      <c r="F4" s="430"/>
      <c r="G4" s="430"/>
      <c r="H4" s="430"/>
      <c r="I4" s="430"/>
      <c r="J4" s="430"/>
      <c r="K4" s="430"/>
      <c r="L4" s="430"/>
      <c r="M4" s="430"/>
      <c r="N4" s="430"/>
    </row>
    <row r="5" s="434" customFormat="true" ht="15.75" hidden="false" customHeight="false" outlineLevel="0" collapsed="false">
      <c r="A5" s="427"/>
      <c r="B5" s="253"/>
      <c r="C5" s="427"/>
      <c r="D5" s="427"/>
      <c r="E5" s="431"/>
      <c r="F5" s="431"/>
      <c r="G5" s="431"/>
      <c r="H5" s="432"/>
      <c r="I5" s="432"/>
      <c r="J5" s="432"/>
      <c r="K5" s="432"/>
      <c r="L5" s="432"/>
      <c r="M5" s="433"/>
      <c r="N5" s="433"/>
    </row>
    <row r="6" s="434" customFormat="true" ht="29.25" hidden="false" customHeight="true" outlineLevel="0" collapsed="false">
      <c r="A6" s="435"/>
      <c r="B6" s="256" t="s">
        <v>987</v>
      </c>
      <c r="C6" s="256" t="s">
        <v>988</v>
      </c>
      <c r="D6" s="436" t="s">
        <v>989</v>
      </c>
      <c r="E6" s="256" t="s">
        <v>990</v>
      </c>
      <c r="F6" s="256"/>
      <c r="G6" s="256"/>
      <c r="H6" s="256"/>
      <c r="I6" s="256" t="s">
        <v>991</v>
      </c>
      <c r="J6" s="256"/>
      <c r="K6" s="256"/>
      <c r="L6" s="256"/>
      <c r="M6" s="256" t="s">
        <v>992</v>
      </c>
      <c r="N6" s="256" t="s">
        <v>993</v>
      </c>
    </row>
    <row r="7" s="434" customFormat="true" ht="15" hidden="false" customHeight="true" outlineLevel="0" collapsed="false">
      <c r="A7" s="435"/>
      <c r="B7" s="256"/>
      <c r="C7" s="256"/>
      <c r="D7" s="436"/>
      <c r="E7" s="256" t="s">
        <v>39</v>
      </c>
      <c r="F7" s="256" t="s">
        <v>994</v>
      </c>
      <c r="G7" s="256"/>
      <c r="H7" s="256"/>
      <c r="I7" s="256" t="s">
        <v>39</v>
      </c>
      <c r="J7" s="256" t="s">
        <v>994</v>
      </c>
      <c r="K7" s="256"/>
      <c r="L7" s="256"/>
      <c r="M7" s="256"/>
      <c r="N7" s="256"/>
    </row>
    <row r="8" s="434" customFormat="true" ht="52.5" hidden="false" customHeight="true" outlineLevel="0" collapsed="false">
      <c r="A8" s="437"/>
      <c r="B8" s="256"/>
      <c r="C8" s="256"/>
      <c r="D8" s="436"/>
      <c r="E8" s="256"/>
      <c r="F8" s="256" t="s">
        <v>995</v>
      </c>
      <c r="G8" s="256" t="s">
        <v>996</v>
      </c>
      <c r="H8" s="256" t="s">
        <v>997</v>
      </c>
      <c r="I8" s="256"/>
      <c r="J8" s="256" t="s">
        <v>995</v>
      </c>
      <c r="K8" s="256" t="s">
        <v>996</v>
      </c>
      <c r="L8" s="256" t="s">
        <v>997</v>
      </c>
      <c r="M8" s="256"/>
      <c r="N8" s="256"/>
    </row>
    <row r="9" s="434" customFormat="true" ht="15" hidden="false" customHeight="true" outlineLevel="0" collapsed="false">
      <c r="A9" s="435"/>
      <c r="B9" s="438" t="n">
        <v>1</v>
      </c>
      <c r="C9" s="439" t="n">
        <v>2</v>
      </c>
      <c r="D9" s="440" t="n">
        <v>3</v>
      </c>
      <c r="E9" s="441" t="n">
        <v>4</v>
      </c>
      <c r="F9" s="441" t="n">
        <v>5</v>
      </c>
      <c r="G9" s="441" t="n">
        <v>6</v>
      </c>
      <c r="H9" s="441" t="n">
        <v>7</v>
      </c>
      <c r="I9" s="441" t="n">
        <v>8</v>
      </c>
      <c r="J9" s="441" t="n">
        <v>9</v>
      </c>
      <c r="K9" s="441" t="n">
        <v>10</v>
      </c>
      <c r="L9" s="441" t="n">
        <v>11</v>
      </c>
      <c r="M9" s="438" t="n">
        <v>12</v>
      </c>
      <c r="N9" s="438" t="n">
        <v>13</v>
      </c>
    </row>
    <row r="10" customFormat="false" ht="15.75" hidden="false" customHeight="true" outlineLevel="0" collapsed="false">
      <c r="A10" s="442"/>
      <c r="B10" s="443" t="s">
        <v>998</v>
      </c>
      <c r="C10" s="443"/>
      <c r="D10" s="443"/>
      <c r="E10" s="443"/>
      <c r="F10" s="443"/>
      <c r="G10" s="443"/>
      <c r="H10" s="443"/>
      <c r="I10" s="443"/>
      <c r="J10" s="443"/>
      <c r="K10" s="443"/>
      <c r="L10" s="443"/>
      <c r="M10" s="443"/>
      <c r="N10" s="443"/>
    </row>
    <row r="11" customFormat="false" ht="15" hidden="false" customHeight="true" outlineLevel="0" collapsed="false">
      <c r="B11" s="444" t="s">
        <v>999</v>
      </c>
      <c r="C11" s="444"/>
      <c r="D11" s="444"/>
      <c r="E11" s="444"/>
      <c r="F11" s="444"/>
      <c r="G11" s="444"/>
      <c r="H11" s="444"/>
      <c r="I11" s="444"/>
      <c r="J11" s="444"/>
      <c r="K11" s="444"/>
      <c r="L11" s="444"/>
      <c r="M11" s="444"/>
      <c r="N11" s="444"/>
    </row>
    <row r="12" customFormat="false" ht="57.75" hidden="false" customHeight="true" outlineLevel="0" collapsed="false">
      <c r="A12" s="445"/>
      <c r="B12" s="446" t="s">
        <v>1000</v>
      </c>
      <c r="C12" s="447" t="s">
        <v>1001</v>
      </c>
      <c r="D12" s="448" t="s">
        <v>1002</v>
      </c>
      <c r="E12" s="274" t="n">
        <f aca="false">F12+G12</f>
        <v>33500</v>
      </c>
      <c r="F12" s="274" t="n">
        <v>0</v>
      </c>
      <c r="G12" s="274" t="n">
        <v>33500</v>
      </c>
      <c r="H12" s="274" t="n">
        <v>0</v>
      </c>
      <c r="I12" s="274" t="n">
        <f aca="false">J12+K12+L12</f>
        <v>0</v>
      </c>
      <c r="J12" s="274" t="n">
        <v>0</v>
      </c>
      <c r="K12" s="274" t="n">
        <v>0</v>
      </c>
      <c r="L12" s="274" t="n">
        <v>0</v>
      </c>
      <c r="M12" s="322" t="s">
        <v>1003</v>
      </c>
      <c r="N12" s="277" t="s">
        <v>1004</v>
      </c>
    </row>
    <row r="13" customFormat="false" ht="68.25" hidden="false" customHeight="true" outlineLevel="0" collapsed="false">
      <c r="A13" s="445"/>
      <c r="B13" s="449" t="s">
        <v>1005</v>
      </c>
      <c r="C13" s="447" t="s">
        <v>1006</v>
      </c>
      <c r="D13" s="448" t="s">
        <v>1007</v>
      </c>
      <c r="E13" s="274" t="n">
        <f aca="false">F13+G13</f>
        <v>15864.2</v>
      </c>
      <c r="F13" s="274" t="n">
        <v>0</v>
      </c>
      <c r="G13" s="274" t="n">
        <v>15864.2</v>
      </c>
      <c r="H13" s="274" t="n">
        <v>0</v>
      </c>
      <c r="I13" s="274" t="n">
        <f aca="false">J13+K13+L13</f>
        <v>390.804</v>
      </c>
      <c r="J13" s="274" t="n">
        <v>0</v>
      </c>
      <c r="K13" s="274" t="n">
        <v>390.804</v>
      </c>
      <c r="L13" s="274" t="n">
        <v>0</v>
      </c>
      <c r="M13" s="322" t="s">
        <v>1008</v>
      </c>
      <c r="N13" s="277" t="s">
        <v>1009</v>
      </c>
    </row>
    <row r="14" customFormat="false" ht="66" hidden="false" customHeight="true" outlineLevel="0" collapsed="false">
      <c r="A14" s="445"/>
      <c r="B14" s="450" t="s">
        <v>1010</v>
      </c>
      <c r="C14" s="447" t="s">
        <v>1006</v>
      </c>
      <c r="D14" s="448" t="s">
        <v>1011</v>
      </c>
      <c r="E14" s="274" t="n">
        <f aca="false">F14+G14</f>
        <v>42100</v>
      </c>
      <c r="F14" s="274" t="n">
        <v>0</v>
      </c>
      <c r="G14" s="274" t="n">
        <v>42100</v>
      </c>
      <c r="H14" s="274" t="n">
        <v>0</v>
      </c>
      <c r="I14" s="274" t="n">
        <f aca="false">J14+K14+L14</f>
        <v>407.297</v>
      </c>
      <c r="J14" s="274" t="n">
        <v>0</v>
      </c>
      <c r="K14" s="287" t="n">
        <v>407.297</v>
      </c>
      <c r="L14" s="274" t="n">
        <v>0</v>
      </c>
      <c r="M14" s="322" t="s">
        <v>1008</v>
      </c>
      <c r="N14" s="277" t="s">
        <v>1012</v>
      </c>
    </row>
    <row r="15" customFormat="false" ht="46.5" hidden="false" customHeight="true" outlineLevel="0" collapsed="false">
      <c r="A15" s="445"/>
      <c r="B15" s="322" t="s">
        <v>1013</v>
      </c>
      <c r="C15" s="447" t="s">
        <v>1006</v>
      </c>
      <c r="D15" s="448" t="s">
        <v>1014</v>
      </c>
      <c r="E15" s="274" t="n">
        <f aca="false">F15+G15</f>
        <v>5000</v>
      </c>
      <c r="F15" s="274" t="n">
        <v>0</v>
      </c>
      <c r="G15" s="274" t="n">
        <v>5000</v>
      </c>
      <c r="H15" s="274" t="n">
        <v>0</v>
      </c>
      <c r="I15" s="274" t="n">
        <f aca="false">J15+K15+L15</f>
        <v>200</v>
      </c>
      <c r="J15" s="274" t="n">
        <v>0</v>
      </c>
      <c r="K15" s="287" t="n">
        <v>200</v>
      </c>
      <c r="L15" s="274" t="n">
        <v>0</v>
      </c>
      <c r="M15" s="322" t="s">
        <v>1008</v>
      </c>
      <c r="N15" s="277" t="s">
        <v>1015</v>
      </c>
    </row>
    <row r="16" customFormat="false" ht="40.5" hidden="false" customHeight="true" outlineLevel="0" collapsed="false">
      <c r="A16" s="445"/>
      <c r="B16" s="322" t="s">
        <v>1016</v>
      </c>
      <c r="C16" s="447" t="s">
        <v>1006</v>
      </c>
      <c r="D16" s="448" t="s">
        <v>1017</v>
      </c>
      <c r="E16" s="274" t="n">
        <f aca="false">F16+G16</f>
        <v>5000</v>
      </c>
      <c r="F16" s="274" t="n">
        <v>0</v>
      </c>
      <c r="G16" s="274" t="n">
        <v>5000</v>
      </c>
      <c r="H16" s="274" t="n">
        <v>0</v>
      </c>
      <c r="I16" s="274" t="n">
        <f aca="false">J16+K16+L16</f>
        <v>0</v>
      </c>
      <c r="J16" s="274" t="n">
        <v>0</v>
      </c>
      <c r="K16" s="287" t="n">
        <v>0</v>
      </c>
      <c r="L16" s="274" t="n">
        <v>0</v>
      </c>
      <c r="M16" s="322" t="s">
        <v>1003</v>
      </c>
      <c r="N16" s="277" t="s">
        <v>1012</v>
      </c>
    </row>
    <row r="17" customFormat="false" ht="57.75" hidden="false" customHeight="true" outlineLevel="0" collapsed="false">
      <c r="A17" s="445"/>
      <c r="B17" s="450" t="s">
        <v>1018</v>
      </c>
      <c r="C17" s="447" t="s">
        <v>1006</v>
      </c>
      <c r="D17" s="448" t="s">
        <v>1019</v>
      </c>
      <c r="E17" s="274" t="n">
        <f aca="false">F17+G17</f>
        <v>7385.6</v>
      </c>
      <c r="F17" s="274" t="n">
        <v>0</v>
      </c>
      <c r="G17" s="274" t="n">
        <v>7385.6</v>
      </c>
      <c r="H17" s="274" t="n">
        <v>0</v>
      </c>
      <c r="I17" s="274" t="n">
        <f aca="false">J17+K17+L17</f>
        <v>23096.685</v>
      </c>
      <c r="J17" s="274" t="n">
        <v>0</v>
      </c>
      <c r="K17" s="287" t="n">
        <v>23096.685</v>
      </c>
      <c r="L17" s="274" t="n">
        <v>0</v>
      </c>
      <c r="M17" s="322" t="s">
        <v>1020</v>
      </c>
      <c r="N17" s="277" t="s">
        <v>1021</v>
      </c>
    </row>
    <row r="18" customFormat="false" ht="60" hidden="false" customHeight="true" outlineLevel="0" collapsed="false">
      <c r="A18" s="445"/>
      <c r="B18" s="449" t="s">
        <v>1022</v>
      </c>
      <c r="C18" s="278" t="s">
        <v>1023</v>
      </c>
      <c r="D18" s="448" t="s">
        <v>1024</v>
      </c>
      <c r="E18" s="274" t="n">
        <f aca="false">F18+G18</f>
        <v>46481.5</v>
      </c>
      <c r="F18" s="274" t="n">
        <v>0</v>
      </c>
      <c r="G18" s="274" t="n">
        <v>46481.5</v>
      </c>
      <c r="H18" s="274" t="n">
        <v>0</v>
      </c>
      <c r="I18" s="274" t="n">
        <f aca="false">J18+K18+L18</f>
        <v>45227.547</v>
      </c>
      <c r="J18" s="274" t="n">
        <v>0</v>
      </c>
      <c r="K18" s="287" t="n">
        <v>45227.547</v>
      </c>
      <c r="L18" s="274" t="n">
        <v>0</v>
      </c>
      <c r="M18" s="322" t="s">
        <v>1025</v>
      </c>
      <c r="N18" s="277" t="s">
        <v>1026</v>
      </c>
    </row>
    <row r="19" customFormat="false" ht="60.75" hidden="false" customHeight="true" outlineLevel="0" collapsed="false">
      <c r="A19" s="445"/>
      <c r="B19" s="450" t="s">
        <v>1027</v>
      </c>
      <c r="C19" s="447" t="s">
        <v>1006</v>
      </c>
      <c r="D19" s="448" t="s">
        <v>1028</v>
      </c>
      <c r="E19" s="274" t="n">
        <f aca="false">F19+G19</f>
        <v>9000</v>
      </c>
      <c r="F19" s="451" t="n">
        <v>0</v>
      </c>
      <c r="G19" s="274" t="n">
        <v>9000</v>
      </c>
      <c r="H19" s="274" t="n">
        <v>0</v>
      </c>
      <c r="I19" s="274" t="n">
        <f aca="false">J19+K19+L19</f>
        <v>8018.194</v>
      </c>
      <c r="J19" s="274" t="n">
        <v>0</v>
      </c>
      <c r="K19" s="287" t="n">
        <v>8018.194</v>
      </c>
      <c r="L19" s="274" t="n">
        <v>0</v>
      </c>
      <c r="M19" s="322" t="s">
        <v>1029</v>
      </c>
      <c r="N19" s="277" t="s">
        <v>1030</v>
      </c>
    </row>
    <row r="20" customFormat="false" ht="61.5" hidden="false" customHeight="true" outlineLevel="0" collapsed="false">
      <c r="A20" s="445"/>
      <c r="B20" s="450" t="s">
        <v>1031</v>
      </c>
      <c r="C20" s="447" t="s">
        <v>1006</v>
      </c>
      <c r="D20" s="448" t="s">
        <v>1028</v>
      </c>
      <c r="E20" s="274" t="n">
        <f aca="false">F20+G20</f>
        <v>0</v>
      </c>
      <c r="F20" s="274" t="n">
        <v>0</v>
      </c>
      <c r="G20" s="274" t="n">
        <v>0</v>
      </c>
      <c r="H20" s="274" t="n">
        <v>0</v>
      </c>
      <c r="I20" s="274" t="n">
        <f aca="false">J20+K20+L20</f>
        <v>0</v>
      </c>
      <c r="J20" s="274" t="n">
        <v>0</v>
      </c>
      <c r="K20" s="287" t="n">
        <v>0</v>
      </c>
      <c r="L20" s="274" t="n">
        <v>0</v>
      </c>
      <c r="M20" s="322" t="s">
        <v>1003</v>
      </c>
      <c r="N20" s="277" t="s">
        <v>1032</v>
      </c>
    </row>
    <row r="21" customFormat="false" ht="45" hidden="false" customHeight="true" outlineLevel="0" collapsed="false">
      <c r="A21" s="445"/>
      <c r="B21" s="322" t="s">
        <v>1033</v>
      </c>
      <c r="C21" s="447" t="s">
        <v>1006</v>
      </c>
      <c r="D21" s="448" t="s">
        <v>1028</v>
      </c>
      <c r="E21" s="274" t="n">
        <f aca="false">F21+G21</f>
        <v>0</v>
      </c>
      <c r="F21" s="274" t="n">
        <v>0</v>
      </c>
      <c r="G21" s="274" t="n">
        <v>0</v>
      </c>
      <c r="H21" s="274" t="n">
        <v>0</v>
      </c>
      <c r="I21" s="274" t="n">
        <f aca="false">J21+K21+L21</f>
        <v>0</v>
      </c>
      <c r="J21" s="274" t="n">
        <v>0</v>
      </c>
      <c r="K21" s="287" t="n">
        <v>0</v>
      </c>
      <c r="L21" s="274" t="n">
        <v>0</v>
      </c>
      <c r="M21" s="322" t="s">
        <v>1003</v>
      </c>
      <c r="N21" s="277" t="s">
        <v>1034</v>
      </c>
    </row>
    <row r="22" customFormat="false" ht="45.75" hidden="false" customHeight="true" outlineLevel="0" collapsed="false">
      <c r="A22" s="445"/>
      <c r="B22" s="452" t="s">
        <v>1035</v>
      </c>
      <c r="C22" s="447" t="s">
        <v>1036</v>
      </c>
      <c r="D22" s="448" t="s">
        <v>1037</v>
      </c>
      <c r="E22" s="274" t="n">
        <f aca="false">F22+G22</f>
        <v>28934.6</v>
      </c>
      <c r="F22" s="274" t="n">
        <v>0</v>
      </c>
      <c r="G22" s="453" t="n">
        <v>28934.6</v>
      </c>
      <c r="H22" s="274" t="n">
        <v>0</v>
      </c>
      <c r="I22" s="274" t="n">
        <f aca="false">J22+K22+L22</f>
        <v>28934.6</v>
      </c>
      <c r="J22" s="274" t="n">
        <v>0</v>
      </c>
      <c r="K22" s="287" t="n">
        <v>28934.6</v>
      </c>
      <c r="L22" s="274" t="n">
        <v>0</v>
      </c>
      <c r="M22" s="322" t="s">
        <v>1038</v>
      </c>
      <c r="N22" s="277" t="s">
        <v>1039</v>
      </c>
    </row>
    <row r="23" customFormat="false" ht="54" hidden="false" customHeight="true" outlineLevel="0" collapsed="false">
      <c r="A23" s="445"/>
      <c r="B23" s="322" t="s">
        <v>1040</v>
      </c>
      <c r="C23" s="447" t="s">
        <v>1036</v>
      </c>
      <c r="D23" s="448" t="s">
        <v>1041</v>
      </c>
      <c r="E23" s="274" t="n">
        <f aca="false">F23+G23</f>
        <v>45606.9</v>
      </c>
      <c r="F23" s="274" t="n">
        <v>0</v>
      </c>
      <c r="G23" s="274" t="n">
        <v>45606.9</v>
      </c>
      <c r="H23" s="274" t="n">
        <v>0</v>
      </c>
      <c r="I23" s="274" t="n">
        <f aca="false">J23+K23+L23</f>
        <v>45606.85</v>
      </c>
      <c r="J23" s="274" t="n">
        <v>0</v>
      </c>
      <c r="K23" s="287" t="n">
        <v>45606.85</v>
      </c>
      <c r="L23" s="274" t="n">
        <v>0</v>
      </c>
      <c r="M23" s="322" t="s">
        <v>1042</v>
      </c>
      <c r="N23" s="277" t="s">
        <v>1043</v>
      </c>
    </row>
    <row r="24" customFormat="false" ht="41.25" hidden="false" customHeight="true" outlineLevel="0" collapsed="false">
      <c r="A24" s="445"/>
      <c r="B24" s="277" t="s">
        <v>1044</v>
      </c>
      <c r="C24" s="447" t="s">
        <v>1045</v>
      </c>
      <c r="D24" s="448" t="s">
        <v>1046</v>
      </c>
      <c r="E24" s="274" t="n">
        <f aca="false">F24+G24</f>
        <v>8341.6</v>
      </c>
      <c r="F24" s="274" t="n">
        <v>0</v>
      </c>
      <c r="G24" s="274" t="n">
        <v>8341.6</v>
      </c>
      <c r="H24" s="274" t="n">
        <v>0</v>
      </c>
      <c r="I24" s="274" t="n">
        <f aca="false">J24+K24+L24</f>
        <v>6490.6</v>
      </c>
      <c r="J24" s="274" t="n">
        <v>0</v>
      </c>
      <c r="K24" s="287" t="n">
        <v>6490.6</v>
      </c>
      <c r="L24" s="274" t="n">
        <v>0</v>
      </c>
      <c r="M24" s="322" t="s">
        <v>1047</v>
      </c>
      <c r="N24" s="277" t="s">
        <v>1048</v>
      </c>
    </row>
    <row r="25" customFormat="false" ht="61.5" hidden="false" customHeight="true" outlineLevel="0" collapsed="false">
      <c r="A25" s="445"/>
      <c r="B25" s="449" t="s">
        <v>1049</v>
      </c>
      <c r="C25" s="447" t="s">
        <v>1050</v>
      </c>
      <c r="D25" s="448" t="s">
        <v>1051</v>
      </c>
      <c r="E25" s="274" t="n">
        <f aca="false">F25+G25</f>
        <v>1871.8</v>
      </c>
      <c r="F25" s="274" t="n">
        <v>0</v>
      </c>
      <c r="G25" s="454" t="n">
        <v>1871.8</v>
      </c>
      <c r="H25" s="274" t="n">
        <v>0</v>
      </c>
      <c r="I25" s="274" t="n">
        <f aca="false">J25+K25+L25</f>
        <v>0</v>
      </c>
      <c r="J25" s="274" t="n">
        <v>0</v>
      </c>
      <c r="K25" s="287" t="n">
        <v>0</v>
      </c>
      <c r="L25" s="274" t="n">
        <v>0</v>
      </c>
      <c r="M25" s="322" t="s">
        <v>1052</v>
      </c>
      <c r="N25" s="277" t="s">
        <v>1053</v>
      </c>
    </row>
    <row r="26" customFormat="false" ht="51" hidden="false" customHeight="true" outlineLevel="0" collapsed="false">
      <c r="A26" s="445"/>
      <c r="B26" s="455" t="s">
        <v>1054</v>
      </c>
      <c r="C26" s="447" t="s">
        <v>1055</v>
      </c>
      <c r="D26" s="448" t="s">
        <v>1056</v>
      </c>
      <c r="E26" s="274" t="n">
        <f aca="false">F26+G26</f>
        <v>1796.3</v>
      </c>
      <c r="F26" s="274" t="n">
        <v>0</v>
      </c>
      <c r="G26" s="274" t="n">
        <v>1796.3</v>
      </c>
      <c r="H26" s="274" t="n">
        <v>0</v>
      </c>
      <c r="I26" s="274" t="n">
        <f aca="false">J26+K26+L26</f>
        <v>1771.9</v>
      </c>
      <c r="J26" s="274" t="n">
        <v>0</v>
      </c>
      <c r="K26" s="287" t="n">
        <v>1771.9</v>
      </c>
      <c r="L26" s="274" t="n">
        <v>0</v>
      </c>
      <c r="M26" s="322" t="s">
        <v>1057</v>
      </c>
      <c r="N26" s="277" t="s">
        <v>1058</v>
      </c>
    </row>
    <row r="27" customFormat="false" ht="67.5" hidden="false" customHeight="true" outlineLevel="0" collapsed="false">
      <c r="A27" s="445"/>
      <c r="B27" s="322" t="s">
        <v>1059</v>
      </c>
      <c r="C27" s="447" t="s">
        <v>1006</v>
      </c>
      <c r="D27" s="278" t="s">
        <v>1060</v>
      </c>
      <c r="E27" s="274" t="n">
        <f aca="false">F27+G27</f>
        <v>4000</v>
      </c>
      <c r="F27" s="274" t="n">
        <v>0</v>
      </c>
      <c r="G27" s="274" t="n">
        <v>4000</v>
      </c>
      <c r="H27" s="274" t="n">
        <v>0</v>
      </c>
      <c r="I27" s="274" t="n">
        <f aca="false">J27+K27+L27</f>
        <v>1556.667</v>
      </c>
      <c r="J27" s="274" t="n">
        <v>0</v>
      </c>
      <c r="K27" s="287" t="n">
        <v>1556.667</v>
      </c>
      <c r="L27" s="274" t="n">
        <v>0</v>
      </c>
      <c r="M27" s="322" t="s">
        <v>1061</v>
      </c>
      <c r="N27" s="322" t="s">
        <v>1062</v>
      </c>
    </row>
    <row r="28" customFormat="false" ht="55.5" hidden="false" customHeight="true" outlineLevel="0" collapsed="false">
      <c r="A28" s="445"/>
      <c r="B28" s="449" t="s">
        <v>1063</v>
      </c>
      <c r="C28" s="447" t="s">
        <v>1050</v>
      </c>
      <c r="D28" s="448" t="s">
        <v>1051</v>
      </c>
      <c r="E28" s="274" t="n">
        <f aca="false">F28+G28</f>
        <v>3097.4</v>
      </c>
      <c r="F28" s="274" t="n">
        <v>0</v>
      </c>
      <c r="G28" s="456" t="n">
        <v>3097.4</v>
      </c>
      <c r="H28" s="274" t="n">
        <v>0</v>
      </c>
      <c r="I28" s="274" t="n">
        <f aca="false">J28+K28+L28</f>
        <v>1424.89</v>
      </c>
      <c r="J28" s="274" t="n">
        <v>0</v>
      </c>
      <c r="K28" s="287" t="n">
        <v>1424.89</v>
      </c>
      <c r="L28" s="274" t="n">
        <v>0</v>
      </c>
      <c r="M28" s="322" t="s">
        <v>1064</v>
      </c>
      <c r="N28" s="322" t="s">
        <v>1062</v>
      </c>
    </row>
    <row r="29" customFormat="false" ht="48" hidden="false" customHeight="true" outlineLevel="0" collapsed="false">
      <c r="A29" s="445"/>
      <c r="B29" s="446" t="s">
        <v>1065</v>
      </c>
      <c r="C29" s="457" t="s">
        <v>1066</v>
      </c>
      <c r="D29" s="278" t="s">
        <v>1067</v>
      </c>
      <c r="E29" s="274" t="n">
        <f aca="false">F29+G29</f>
        <v>1500</v>
      </c>
      <c r="F29" s="274" t="n">
        <v>0</v>
      </c>
      <c r="G29" s="456" t="n">
        <v>1500</v>
      </c>
      <c r="H29" s="274" t="n">
        <v>0</v>
      </c>
      <c r="I29" s="274" t="n">
        <f aca="false">J29+K29+L29</f>
        <v>1452.344</v>
      </c>
      <c r="J29" s="274" t="n">
        <v>0</v>
      </c>
      <c r="K29" s="274" t="n">
        <v>1452.344</v>
      </c>
      <c r="L29" s="274" t="n">
        <v>0</v>
      </c>
      <c r="M29" s="322" t="s">
        <v>1068</v>
      </c>
      <c r="N29" s="277" t="s">
        <v>1069</v>
      </c>
    </row>
    <row r="30" customFormat="false" ht="54" hidden="false" customHeight="true" outlineLevel="0" collapsed="false">
      <c r="A30" s="445"/>
      <c r="B30" s="458" t="s">
        <v>1070</v>
      </c>
      <c r="C30" s="278" t="s">
        <v>1071</v>
      </c>
      <c r="D30" s="278" t="s">
        <v>1072</v>
      </c>
      <c r="E30" s="274" t="n">
        <f aca="false">F30+G30</f>
        <v>898331.9</v>
      </c>
      <c r="F30" s="274" t="n">
        <v>0</v>
      </c>
      <c r="G30" s="400" t="n">
        <v>898331.9</v>
      </c>
      <c r="H30" s="274" t="n">
        <v>0</v>
      </c>
      <c r="I30" s="274" t="n">
        <f aca="false">J30+K30+L30</f>
        <v>673808.29725</v>
      </c>
      <c r="J30" s="274" t="n">
        <v>0</v>
      </c>
      <c r="K30" s="287" t="n">
        <v>673808.29725</v>
      </c>
      <c r="L30" s="274" t="n">
        <v>0</v>
      </c>
      <c r="M30" s="322" t="s">
        <v>1073</v>
      </c>
      <c r="N30" s="277" t="s">
        <v>1074</v>
      </c>
    </row>
    <row r="31" customFormat="false" ht="29.25" hidden="false" customHeight="true" outlineLevel="0" collapsed="false">
      <c r="A31" s="445"/>
      <c r="B31" s="458" t="s">
        <v>1075</v>
      </c>
      <c r="C31" s="278" t="s">
        <v>1071</v>
      </c>
      <c r="D31" s="278" t="s">
        <v>1072</v>
      </c>
      <c r="E31" s="274" t="n">
        <f aca="false">F31+G31</f>
        <v>651418.3</v>
      </c>
      <c r="F31" s="274" t="n">
        <v>0</v>
      </c>
      <c r="G31" s="302" t="n">
        <v>651418.3</v>
      </c>
      <c r="H31" s="274" t="n">
        <v>0</v>
      </c>
      <c r="I31" s="274" t="n">
        <f aca="false">J31+K31+L31</f>
        <v>642188.971</v>
      </c>
      <c r="J31" s="274" t="n">
        <v>0</v>
      </c>
      <c r="K31" s="273" t="n">
        <v>642188.971</v>
      </c>
      <c r="L31" s="274" t="n">
        <v>0</v>
      </c>
      <c r="M31" s="322" t="s">
        <v>1073</v>
      </c>
      <c r="N31" s="277" t="s">
        <v>1076</v>
      </c>
    </row>
    <row r="32" customFormat="false" ht="16.5" hidden="false" customHeight="true" outlineLevel="0" collapsed="false">
      <c r="A32" s="445"/>
      <c r="B32" s="269" t="s">
        <v>1077</v>
      </c>
      <c r="C32" s="269"/>
      <c r="D32" s="269"/>
      <c r="E32" s="269"/>
      <c r="F32" s="269"/>
      <c r="G32" s="269"/>
      <c r="H32" s="269"/>
      <c r="I32" s="269"/>
      <c r="J32" s="269"/>
      <c r="K32" s="269"/>
      <c r="L32" s="269"/>
      <c r="M32" s="269"/>
      <c r="N32" s="269"/>
    </row>
    <row r="33" customFormat="false" ht="55.5" hidden="false" customHeight="true" outlineLevel="0" collapsed="false">
      <c r="A33" s="445"/>
      <c r="B33" s="412" t="s">
        <v>1078</v>
      </c>
      <c r="C33" s="447" t="s">
        <v>1006</v>
      </c>
      <c r="D33" s="278" t="s">
        <v>1017</v>
      </c>
      <c r="E33" s="274" t="n">
        <f aca="false">F33+G33</f>
        <v>5000</v>
      </c>
      <c r="F33" s="274" t="n">
        <v>0</v>
      </c>
      <c r="G33" s="274" t="n">
        <v>5000</v>
      </c>
      <c r="H33" s="274" t="n">
        <v>0</v>
      </c>
      <c r="I33" s="274" t="n">
        <f aca="false">J33+K33+L33</f>
        <v>50.935</v>
      </c>
      <c r="J33" s="274" t="n">
        <v>0</v>
      </c>
      <c r="K33" s="274" t="n">
        <v>50.935</v>
      </c>
      <c r="L33" s="274" t="n">
        <v>0</v>
      </c>
      <c r="M33" s="322" t="s">
        <v>1073</v>
      </c>
      <c r="N33" s="277" t="s">
        <v>1079</v>
      </c>
    </row>
    <row r="34" customFormat="false" ht="54" hidden="false" customHeight="true" outlineLevel="0" collapsed="false">
      <c r="A34" s="445"/>
      <c r="B34" s="450" t="s">
        <v>1080</v>
      </c>
      <c r="C34" s="457" t="s">
        <v>1036</v>
      </c>
      <c r="D34" s="361" t="s">
        <v>1081</v>
      </c>
      <c r="E34" s="459" t="n">
        <f aca="false">F34+G34</f>
        <v>3263</v>
      </c>
      <c r="F34" s="459" t="n">
        <v>0</v>
      </c>
      <c r="G34" s="460" t="n">
        <v>3263</v>
      </c>
      <c r="H34" s="459" t="n">
        <v>0</v>
      </c>
      <c r="I34" s="459" t="n">
        <f aca="false">J34+K34+L34</f>
        <v>3263</v>
      </c>
      <c r="J34" s="459" t="n">
        <v>0</v>
      </c>
      <c r="K34" s="459" t="n">
        <v>3263</v>
      </c>
      <c r="L34" s="459" t="n">
        <v>0</v>
      </c>
      <c r="M34" s="461" t="s">
        <v>1082</v>
      </c>
      <c r="N34" s="412" t="s">
        <v>1083</v>
      </c>
    </row>
    <row r="35" customFormat="false" ht="18" hidden="false" customHeight="true" outlineLevel="0" collapsed="false">
      <c r="A35" s="462"/>
      <c r="B35" s="463" t="s">
        <v>1084</v>
      </c>
      <c r="C35" s="464"/>
      <c r="D35" s="465"/>
      <c r="E35" s="466"/>
      <c r="F35" s="466"/>
      <c r="G35" s="466"/>
      <c r="H35" s="467"/>
      <c r="I35" s="467"/>
      <c r="J35" s="467"/>
      <c r="K35" s="467"/>
      <c r="L35" s="467"/>
      <c r="M35" s="464"/>
      <c r="N35" s="468"/>
    </row>
    <row r="36" customFormat="false" ht="19.5" hidden="false" customHeight="true" outlineLevel="0" collapsed="false">
      <c r="A36" s="462"/>
      <c r="B36" s="415" t="s">
        <v>1085</v>
      </c>
      <c r="C36" s="469"/>
      <c r="D36" s="470"/>
      <c r="E36" s="416"/>
      <c r="F36" s="416"/>
      <c r="G36" s="416"/>
      <c r="H36" s="417"/>
      <c r="I36" s="417"/>
      <c r="J36" s="417"/>
      <c r="K36" s="417"/>
      <c r="L36" s="417"/>
      <c r="M36" s="469"/>
      <c r="N36" s="471"/>
    </row>
    <row r="37" s="268" customFormat="true" ht="19.5" hidden="false" customHeight="true" outlineLevel="0" collapsed="false">
      <c r="A37" s="462"/>
      <c r="B37" s="472" t="s">
        <v>1086</v>
      </c>
      <c r="C37" s="473"/>
      <c r="D37" s="470"/>
      <c r="E37" s="474"/>
      <c r="F37" s="474"/>
      <c r="G37" s="474"/>
      <c r="H37" s="474"/>
      <c r="I37" s="474"/>
      <c r="J37" s="474"/>
      <c r="K37" s="474"/>
      <c r="L37" s="417"/>
      <c r="M37" s="469"/>
      <c r="N37" s="471"/>
    </row>
    <row r="38" customFormat="false" ht="20.25" hidden="false" customHeight="true" outlineLevel="0" collapsed="false">
      <c r="A38" s="462"/>
      <c r="B38" s="475" t="s">
        <v>1087</v>
      </c>
      <c r="C38" s="476"/>
      <c r="D38" s="477"/>
      <c r="E38" s="478"/>
      <c r="F38" s="478"/>
      <c r="G38" s="478"/>
      <c r="H38" s="479"/>
      <c r="I38" s="479"/>
      <c r="J38" s="479"/>
      <c r="K38" s="479"/>
      <c r="L38" s="479"/>
      <c r="M38" s="480"/>
      <c r="N38" s="481"/>
    </row>
    <row r="39" s="268" customFormat="true" ht="15.75" hidden="false" customHeight="true" outlineLevel="0" collapsed="false">
      <c r="A39" s="422"/>
      <c r="B39" s="482" t="s">
        <v>505</v>
      </c>
      <c r="C39" s="482"/>
      <c r="D39" s="482"/>
      <c r="E39" s="482"/>
      <c r="F39" s="482"/>
      <c r="G39" s="482"/>
      <c r="H39" s="482"/>
      <c r="I39" s="482"/>
      <c r="J39" s="482"/>
      <c r="K39" s="482"/>
      <c r="L39" s="482"/>
      <c r="M39" s="482"/>
      <c r="N39" s="482"/>
    </row>
    <row r="40" customFormat="false" ht="15.75" hidden="false" customHeight="true" outlineLevel="0" collapsed="false">
      <c r="B40" s="269" t="s">
        <v>1088</v>
      </c>
      <c r="C40" s="269"/>
      <c r="D40" s="269"/>
      <c r="E40" s="269"/>
      <c r="F40" s="269"/>
      <c r="G40" s="269"/>
      <c r="H40" s="269"/>
      <c r="I40" s="269"/>
      <c r="J40" s="269"/>
      <c r="K40" s="269"/>
      <c r="L40" s="269"/>
      <c r="M40" s="269"/>
      <c r="N40" s="269"/>
    </row>
    <row r="41" s="268" customFormat="true" ht="48" hidden="false" customHeight="true" outlineLevel="0" collapsed="false">
      <c r="A41" s="422"/>
      <c r="B41" s="322" t="s">
        <v>507</v>
      </c>
      <c r="C41" s="278" t="s">
        <v>1089</v>
      </c>
      <c r="D41" s="278" t="s">
        <v>1072</v>
      </c>
      <c r="E41" s="274" t="n">
        <f aca="false">F41+G41</f>
        <v>3243.89</v>
      </c>
      <c r="F41" s="274" t="n">
        <v>0</v>
      </c>
      <c r="G41" s="274" t="n">
        <v>3243.89</v>
      </c>
      <c r="H41" s="274" t="n">
        <f aca="false">I41</f>
        <v>0</v>
      </c>
      <c r="I41" s="274" t="n">
        <f aca="false">J41+K41+L41</f>
        <v>0</v>
      </c>
      <c r="J41" s="274" t="n">
        <v>0</v>
      </c>
      <c r="K41" s="274" t="n">
        <v>0</v>
      </c>
      <c r="L41" s="274" t="n">
        <v>0</v>
      </c>
      <c r="M41" s="322" t="s">
        <v>1090</v>
      </c>
      <c r="N41" s="277" t="s">
        <v>1091</v>
      </c>
    </row>
    <row r="42" s="268" customFormat="true" ht="37.5" hidden="false" customHeight="true" outlineLevel="0" collapsed="false">
      <c r="A42" s="445"/>
      <c r="B42" s="322" t="s">
        <v>520</v>
      </c>
      <c r="C42" s="278" t="s">
        <v>1089</v>
      </c>
      <c r="D42" s="278" t="s">
        <v>1072</v>
      </c>
      <c r="E42" s="274" t="n">
        <f aca="false">F42+G42</f>
        <v>11154.25</v>
      </c>
      <c r="F42" s="274" t="n">
        <v>0</v>
      </c>
      <c r="G42" s="274" t="n">
        <v>11154.25</v>
      </c>
      <c r="H42" s="274" t="n">
        <f aca="false">I42</f>
        <v>0</v>
      </c>
      <c r="I42" s="274" t="n">
        <f aca="false">J42+K42+L42</f>
        <v>0</v>
      </c>
      <c r="J42" s="274" t="n">
        <v>0</v>
      </c>
      <c r="K42" s="274" t="n">
        <v>0</v>
      </c>
      <c r="L42" s="274" t="n">
        <v>0</v>
      </c>
      <c r="M42" s="322" t="s">
        <v>1092</v>
      </c>
      <c r="N42" s="277" t="s">
        <v>1093</v>
      </c>
    </row>
    <row r="43" customFormat="false" ht="69.75" hidden="false" customHeight="true" outlineLevel="0" collapsed="false">
      <c r="A43" s="445"/>
      <c r="B43" s="322" t="s">
        <v>523</v>
      </c>
      <c r="C43" s="278" t="s">
        <v>1089</v>
      </c>
      <c r="D43" s="278" t="s">
        <v>1072</v>
      </c>
      <c r="E43" s="274" t="n">
        <f aca="false">F43+G43</f>
        <v>1214.43</v>
      </c>
      <c r="F43" s="274" t="n">
        <v>0</v>
      </c>
      <c r="G43" s="274" t="n">
        <v>1214.43</v>
      </c>
      <c r="H43" s="274" t="n">
        <f aca="false">I43</f>
        <v>0</v>
      </c>
      <c r="I43" s="274" t="n">
        <f aca="false">J43+K43+L43</f>
        <v>0</v>
      </c>
      <c r="J43" s="274" t="n">
        <v>0</v>
      </c>
      <c r="K43" s="274" t="n">
        <v>0</v>
      </c>
      <c r="L43" s="274" t="n">
        <v>0</v>
      </c>
      <c r="M43" s="322" t="s">
        <v>1094</v>
      </c>
      <c r="N43" s="277" t="s">
        <v>1095</v>
      </c>
    </row>
    <row r="44" customFormat="false" ht="63" hidden="false" customHeight="true" outlineLevel="0" collapsed="false">
      <c r="A44" s="445"/>
      <c r="B44" s="483" t="s">
        <v>527</v>
      </c>
      <c r="C44" s="484" t="s">
        <v>1096</v>
      </c>
      <c r="D44" s="484" t="s">
        <v>1072</v>
      </c>
      <c r="E44" s="274" t="n">
        <f aca="false">F44+G44</f>
        <v>3136.86</v>
      </c>
      <c r="F44" s="274" t="n">
        <v>0</v>
      </c>
      <c r="G44" s="274" t="n">
        <v>3136.86</v>
      </c>
      <c r="H44" s="274" t="n">
        <v>0</v>
      </c>
      <c r="I44" s="274" t="n">
        <f aca="false">J44+K44+L44</f>
        <v>1018.98786</v>
      </c>
      <c r="J44" s="274" t="n">
        <v>0</v>
      </c>
      <c r="K44" s="485" t="n">
        <v>1018.98786</v>
      </c>
      <c r="L44" s="274" t="n">
        <v>0</v>
      </c>
      <c r="M44" s="322" t="s">
        <v>1097</v>
      </c>
      <c r="N44" s="277" t="s">
        <v>1098</v>
      </c>
    </row>
    <row r="45" customFormat="false" ht="64.5" hidden="false" customHeight="true" outlineLevel="0" collapsed="false">
      <c r="A45" s="445"/>
      <c r="B45" s="458" t="s">
        <v>1099</v>
      </c>
      <c r="C45" s="484" t="s">
        <v>1096</v>
      </c>
      <c r="D45" s="484" t="s">
        <v>1072</v>
      </c>
      <c r="E45" s="274" t="n">
        <f aca="false">F45+G45</f>
        <v>589.82</v>
      </c>
      <c r="F45" s="274" t="n">
        <v>0</v>
      </c>
      <c r="G45" s="274" t="n">
        <v>589.82</v>
      </c>
      <c r="H45" s="274" t="n">
        <v>0</v>
      </c>
      <c r="I45" s="274" t="n">
        <f aca="false">J45+K45+L45</f>
        <v>474.38203</v>
      </c>
      <c r="J45" s="274" t="n">
        <v>0</v>
      </c>
      <c r="K45" s="485" t="n">
        <v>474.38203</v>
      </c>
      <c r="L45" s="274" t="n">
        <v>0</v>
      </c>
      <c r="M45" s="322" t="s">
        <v>1100</v>
      </c>
      <c r="N45" s="277" t="s">
        <v>1101</v>
      </c>
    </row>
    <row r="46" customFormat="false" ht="15.75" hidden="false" customHeight="true" outlineLevel="0" collapsed="false">
      <c r="A46" s="445"/>
      <c r="B46" s="486" t="s">
        <v>536</v>
      </c>
      <c r="C46" s="486"/>
      <c r="D46" s="486"/>
      <c r="E46" s="486"/>
      <c r="F46" s="486"/>
      <c r="G46" s="486"/>
      <c r="H46" s="486"/>
      <c r="I46" s="486"/>
      <c r="J46" s="486"/>
      <c r="K46" s="486"/>
      <c r="L46" s="486"/>
      <c r="M46" s="486"/>
      <c r="N46" s="486"/>
    </row>
    <row r="47" customFormat="false" ht="63" hidden="false" customHeight="true" outlineLevel="0" collapsed="false">
      <c r="A47" s="445"/>
      <c r="B47" s="322" t="s">
        <v>537</v>
      </c>
      <c r="C47" s="278" t="s">
        <v>1089</v>
      </c>
      <c r="D47" s="278" t="s">
        <v>1072</v>
      </c>
      <c r="E47" s="274" t="n">
        <f aca="false">F47+G47</f>
        <v>17651.61</v>
      </c>
      <c r="F47" s="274" t="n">
        <v>0</v>
      </c>
      <c r="G47" s="274" t="n">
        <v>17651.61</v>
      </c>
      <c r="H47" s="274" t="n">
        <v>0</v>
      </c>
      <c r="I47" s="274" t="n">
        <f aca="false">J47+K47+L47</f>
        <v>3330.635</v>
      </c>
      <c r="J47" s="274" t="n">
        <v>0</v>
      </c>
      <c r="K47" s="485" t="n">
        <v>3330.635</v>
      </c>
      <c r="L47" s="274" t="n">
        <v>0</v>
      </c>
      <c r="M47" s="322" t="s">
        <v>1102</v>
      </c>
      <c r="N47" s="277" t="s">
        <v>1103</v>
      </c>
    </row>
    <row r="48" customFormat="false" ht="60.75" hidden="false" customHeight="true" outlineLevel="0" collapsed="false">
      <c r="A48" s="445"/>
      <c r="B48" s="322" t="s">
        <v>542</v>
      </c>
      <c r="C48" s="278" t="s">
        <v>1089</v>
      </c>
      <c r="D48" s="278" t="s">
        <v>1072</v>
      </c>
      <c r="E48" s="274" t="n">
        <f aca="false">F48+G48</f>
        <v>1688.02</v>
      </c>
      <c r="F48" s="274" t="n">
        <v>0</v>
      </c>
      <c r="G48" s="274" t="n">
        <v>1688.02</v>
      </c>
      <c r="H48" s="274" t="n">
        <v>0</v>
      </c>
      <c r="I48" s="274" t="n">
        <f aca="false">J48+K48+L48</f>
        <v>0</v>
      </c>
      <c r="J48" s="274" t="n">
        <v>0</v>
      </c>
      <c r="K48" s="485" t="n">
        <v>0</v>
      </c>
      <c r="L48" s="274" t="n">
        <v>0</v>
      </c>
      <c r="M48" s="322" t="s">
        <v>1104</v>
      </c>
      <c r="N48" s="277" t="s">
        <v>1105</v>
      </c>
    </row>
    <row r="49" customFormat="false" ht="88.5" hidden="false" customHeight="true" outlineLevel="0" collapsed="false">
      <c r="A49" s="445"/>
      <c r="B49" s="322" t="s">
        <v>547</v>
      </c>
      <c r="C49" s="278" t="s">
        <v>1089</v>
      </c>
      <c r="D49" s="278" t="s">
        <v>1072</v>
      </c>
      <c r="E49" s="274" t="n">
        <f aca="false">F49+G49</f>
        <v>7739.44</v>
      </c>
      <c r="F49" s="274" t="n">
        <v>0</v>
      </c>
      <c r="G49" s="274" t="n">
        <v>7739.44</v>
      </c>
      <c r="H49" s="274" t="n">
        <v>0</v>
      </c>
      <c r="I49" s="274" t="n">
        <f aca="false">J49+K49+L49</f>
        <v>7709.5148</v>
      </c>
      <c r="J49" s="274" t="n">
        <v>0</v>
      </c>
      <c r="K49" s="485" t="n">
        <v>7709.5148</v>
      </c>
      <c r="L49" s="274" t="n">
        <v>0</v>
      </c>
      <c r="M49" s="322" t="s">
        <v>1106</v>
      </c>
      <c r="N49" s="277" t="s">
        <v>1107</v>
      </c>
    </row>
    <row r="50" customFormat="false" ht="15.75" hidden="false" customHeight="true" outlineLevel="0" collapsed="false">
      <c r="A50" s="445"/>
      <c r="B50" s="269" t="s">
        <v>1108</v>
      </c>
      <c r="C50" s="269"/>
      <c r="D50" s="269"/>
      <c r="E50" s="269"/>
      <c r="F50" s="269"/>
      <c r="G50" s="269"/>
      <c r="H50" s="269"/>
      <c r="I50" s="269"/>
      <c r="J50" s="269"/>
      <c r="K50" s="269"/>
      <c r="L50" s="269"/>
      <c r="M50" s="269"/>
      <c r="N50" s="269"/>
    </row>
    <row r="51" customFormat="false" ht="15.75" hidden="false" customHeight="true" outlineLevel="0" collapsed="false">
      <c r="B51" s="486" t="s">
        <v>552</v>
      </c>
      <c r="C51" s="486"/>
      <c r="D51" s="486"/>
      <c r="E51" s="486"/>
      <c r="F51" s="486"/>
      <c r="G51" s="486"/>
      <c r="H51" s="486"/>
      <c r="I51" s="486"/>
      <c r="J51" s="486"/>
      <c r="K51" s="486"/>
      <c r="L51" s="486"/>
      <c r="M51" s="486"/>
      <c r="N51" s="486"/>
    </row>
    <row r="52" customFormat="false" ht="70.5" hidden="false" customHeight="true" outlineLevel="0" collapsed="false">
      <c r="A52" s="487"/>
      <c r="B52" s="322" t="s">
        <v>553</v>
      </c>
      <c r="C52" s="278" t="s">
        <v>1089</v>
      </c>
      <c r="D52" s="278" t="s">
        <v>1072</v>
      </c>
      <c r="E52" s="274" t="n">
        <f aca="false">F52+G52+H52</f>
        <v>979.2</v>
      </c>
      <c r="F52" s="274" t="n">
        <v>0</v>
      </c>
      <c r="G52" s="274" t="n">
        <v>979.2</v>
      </c>
      <c r="H52" s="274" t="n">
        <v>0</v>
      </c>
      <c r="I52" s="274" t="n">
        <f aca="false">F52+K52+L52</f>
        <v>0</v>
      </c>
      <c r="J52" s="274" t="n">
        <v>0</v>
      </c>
      <c r="K52" s="274" t="n">
        <v>0</v>
      </c>
      <c r="L52" s="274" t="n">
        <v>0</v>
      </c>
      <c r="M52" s="488" t="s">
        <v>1109</v>
      </c>
      <c r="N52" s="277" t="s">
        <v>1110</v>
      </c>
    </row>
    <row r="53" customFormat="false" ht="112.5" hidden="false" customHeight="true" outlineLevel="0" collapsed="false">
      <c r="A53" s="487"/>
      <c r="B53" s="322" t="s">
        <v>557</v>
      </c>
      <c r="C53" s="278" t="s">
        <v>1089</v>
      </c>
      <c r="D53" s="278" t="s">
        <v>1072</v>
      </c>
      <c r="E53" s="274" t="n">
        <f aca="false">F53+G53+H53</f>
        <v>6175.79</v>
      </c>
      <c r="F53" s="274" t="n">
        <v>0</v>
      </c>
      <c r="G53" s="274" t="n">
        <v>6175.79</v>
      </c>
      <c r="H53" s="274" t="n">
        <v>0</v>
      </c>
      <c r="I53" s="274" t="n">
        <f aca="false">F53+K53+L53</f>
        <v>232.85982</v>
      </c>
      <c r="J53" s="274" t="n">
        <v>0</v>
      </c>
      <c r="K53" s="489" t="n">
        <v>232.85982</v>
      </c>
      <c r="L53" s="274" t="n">
        <v>0</v>
      </c>
      <c r="M53" s="322" t="s">
        <v>1111</v>
      </c>
      <c r="N53" s="277" t="s">
        <v>1112</v>
      </c>
    </row>
    <row r="54" customFormat="false" ht="15.75" hidden="false" customHeight="true" outlineLevel="0" collapsed="false">
      <c r="A54" s="487"/>
      <c r="B54" s="486" t="s">
        <v>563</v>
      </c>
      <c r="C54" s="486"/>
      <c r="D54" s="486"/>
      <c r="E54" s="486"/>
      <c r="F54" s="486"/>
      <c r="G54" s="486"/>
      <c r="H54" s="486"/>
      <c r="I54" s="486"/>
      <c r="J54" s="486"/>
      <c r="K54" s="486"/>
      <c r="L54" s="486"/>
      <c r="M54" s="486"/>
      <c r="N54" s="486"/>
    </row>
    <row r="55" customFormat="false" ht="15.75" hidden="false" customHeight="true" outlineLevel="0" collapsed="false">
      <c r="A55" s="487"/>
      <c r="B55" s="322" t="s">
        <v>564</v>
      </c>
      <c r="C55" s="322"/>
      <c r="D55" s="322"/>
      <c r="E55" s="322"/>
      <c r="F55" s="322"/>
      <c r="G55" s="322"/>
      <c r="H55" s="322"/>
      <c r="I55" s="322"/>
      <c r="J55" s="322"/>
      <c r="K55" s="322"/>
      <c r="L55" s="322"/>
      <c r="M55" s="322"/>
      <c r="N55" s="322"/>
    </row>
    <row r="56" customFormat="false" ht="102.75" hidden="false" customHeight="true" outlineLevel="0" collapsed="false">
      <c r="A56" s="487"/>
      <c r="B56" s="322" t="s">
        <v>565</v>
      </c>
      <c r="C56" s="278" t="s">
        <v>1089</v>
      </c>
      <c r="D56" s="278" t="s">
        <v>1072</v>
      </c>
      <c r="E56" s="274" t="n">
        <f aca="false">F56+G56</f>
        <v>24715.24</v>
      </c>
      <c r="F56" s="294" t="n">
        <v>2183.28</v>
      </c>
      <c r="G56" s="294" t="n">
        <v>22531.96</v>
      </c>
      <c r="H56" s="274" t="n">
        <v>0</v>
      </c>
      <c r="I56" s="274" t="n">
        <f aca="false">J56+K56+L56</f>
        <v>5940</v>
      </c>
      <c r="J56" s="274" t="n">
        <v>0</v>
      </c>
      <c r="K56" s="485" t="n">
        <v>5940</v>
      </c>
      <c r="L56" s="274" t="n">
        <v>0</v>
      </c>
      <c r="M56" s="488" t="s">
        <v>1109</v>
      </c>
      <c r="N56" s="277" t="s">
        <v>1113</v>
      </c>
    </row>
    <row r="57" customFormat="false" ht="105" hidden="false" customHeight="true" outlineLevel="0" collapsed="false">
      <c r="A57" s="487"/>
      <c r="B57" s="322" t="s">
        <v>572</v>
      </c>
      <c r="C57" s="278" t="s">
        <v>1089</v>
      </c>
      <c r="D57" s="278" t="s">
        <v>1072</v>
      </c>
      <c r="E57" s="274" t="n">
        <f aca="false">F57+G57</f>
        <v>124294.36</v>
      </c>
      <c r="F57" s="274" t="n">
        <v>0</v>
      </c>
      <c r="G57" s="274" t="n">
        <v>124294.36</v>
      </c>
      <c r="H57" s="274" t="n">
        <v>0</v>
      </c>
      <c r="I57" s="274" t="n">
        <f aca="false">J57+K57+L57</f>
        <v>80398.06137</v>
      </c>
      <c r="J57" s="274" t="n">
        <v>0</v>
      </c>
      <c r="K57" s="485" t="n">
        <v>80398.06137</v>
      </c>
      <c r="L57" s="274" t="n">
        <v>0</v>
      </c>
      <c r="M57" s="488" t="s">
        <v>1109</v>
      </c>
      <c r="N57" s="277" t="s">
        <v>1114</v>
      </c>
    </row>
    <row r="58" customFormat="false" ht="136.5" hidden="false" customHeight="true" outlineLevel="0" collapsed="false">
      <c r="A58" s="487"/>
      <c r="B58" s="322" t="s">
        <v>577</v>
      </c>
      <c r="C58" s="278" t="s">
        <v>1089</v>
      </c>
      <c r="D58" s="278" t="s">
        <v>1072</v>
      </c>
      <c r="E58" s="274" t="n">
        <f aca="false">F58+G58</f>
        <v>6324.22</v>
      </c>
      <c r="F58" s="274" t="n">
        <v>0</v>
      </c>
      <c r="G58" s="274" t="n">
        <v>6324.22</v>
      </c>
      <c r="H58" s="274" t="n">
        <v>0</v>
      </c>
      <c r="I58" s="274" t="n">
        <f aca="false">J58+K58+L58</f>
        <v>0</v>
      </c>
      <c r="J58" s="274" t="n">
        <v>0</v>
      </c>
      <c r="K58" s="485" t="n">
        <v>0</v>
      </c>
      <c r="L58" s="274" t="n">
        <v>0</v>
      </c>
      <c r="M58" s="322" t="s">
        <v>1115</v>
      </c>
      <c r="N58" s="277" t="s">
        <v>1116</v>
      </c>
    </row>
    <row r="59" customFormat="false" ht="60" hidden="false" customHeight="true" outlineLevel="0" collapsed="false">
      <c r="A59" s="487"/>
      <c r="B59" s="322" t="s">
        <v>582</v>
      </c>
      <c r="C59" s="278" t="s">
        <v>1089</v>
      </c>
      <c r="D59" s="278" t="s">
        <v>1072</v>
      </c>
      <c r="E59" s="274" t="n">
        <f aca="false">F59+G59</f>
        <v>18425.24</v>
      </c>
      <c r="F59" s="274" t="n">
        <v>0</v>
      </c>
      <c r="G59" s="274" t="n">
        <v>18425.24</v>
      </c>
      <c r="H59" s="274" t="n">
        <v>0</v>
      </c>
      <c r="I59" s="274" t="n">
        <f aca="false">J59+K59+L59</f>
        <v>14542.64298</v>
      </c>
      <c r="J59" s="274" t="n">
        <v>0</v>
      </c>
      <c r="K59" s="485" t="n">
        <v>14542.64298</v>
      </c>
      <c r="L59" s="274" t="n">
        <v>0</v>
      </c>
      <c r="M59" s="322" t="s">
        <v>1117</v>
      </c>
      <c r="N59" s="277" t="s">
        <v>1118</v>
      </c>
    </row>
    <row r="60" customFormat="false" ht="54" hidden="false" customHeight="true" outlineLevel="0" collapsed="false">
      <c r="A60" s="487"/>
      <c r="B60" s="322" t="s">
        <v>586</v>
      </c>
      <c r="C60" s="278" t="s">
        <v>1089</v>
      </c>
      <c r="D60" s="278" t="s">
        <v>1072</v>
      </c>
      <c r="E60" s="274" t="n">
        <f aca="false">F60+G60</f>
        <v>16961.77</v>
      </c>
      <c r="F60" s="274" t="n">
        <v>0</v>
      </c>
      <c r="G60" s="274" t="n">
        <v>16961.77</v>
      </c>
      <c r="H60" s="274" t="n">
        <v>0</v>
      </c>
      <c r="I60" s="274" t="n">
        <f aca="false">J60+K60+L60</f>
        <v>16917.2034</v>
      </c>
      <c r="J60" s="274" t="n">
        <v>0</v>
      </c>
      <c r="K60" s="485" t="n">
        <v>16917.2034</v>
      </c>
      <c r="L60" s="274" t="n">
        <v>0</v>
      </c>
      <c r="M60" s="322" t="s">
        <v>1117</v>
      </c>
      <c r="N60" s="277" t="s">
        <v>587</v>
      </c>
    </row>
    <row r="61" customFormat="false" ht="52.5" hidden="false" customHeight="true" outlineLevel="0" collapsed="false">
      <c r="A61" s="487"/>
      <c r="B61" s="322" t="s">
        <v>589</v>
      </c>
      <c r="C61" s="278" t="s">
        <v>1089</v>
      </c>
      <c r="D61" s="278" t="s">
        <v>1072</v>
      </c>
      <c r="E61" s="274" t="n">
        <f aca="false">F61+G61</f>
        <v>738.15</v>
      </c>
      <c r="F61" s="274" t="n">
        <v>0</v>
      </c>
      <c r="G61" s="274" t="n">
        <v>738.15</v>
      </c>
      <c r="H61" s="274" t="n">
        <v>0</v>
      </c>
      <c r="I61" s="274" t="n">
        <f aca="false">J61+K61+L61</f>
        <v>734.4209</v>
      </c>
      <c r="J61" s="274" t="n">
        <v>0</v>
      </c>
      <c r="K61" s="485" t="n">
        <v>734.4209</v>
      </c>
      <c r="L61" s="274" t="n">
        <v>0</v>
      </c>
      <c r="M61" s="322" t="s">
        <v>1117</v>
      </c>
      <c r="N61" s="277" t="s">
        <v>590</v>
      </c>
    </row>
    <row r="62" customFormat="false" ht="15.75" hidden="false" customHeight="true" outlineLevel="0" collapsed="false">
      <c r="A62" s="487"/>
      <c r="B62" s="399" t="s">
        <v>591</v>
      </c>
      <c r="C62" s="399"/>
      <c r="D62" s="399"/>
      <c r="E62" s="399"/>
      <c r="F62" s="399"/>
      <c r="G62" s="399"/>
      <c r="H62" s="399"/>
      <c r="I62" s="399"/>
      <c r="J62" s="399"/>
      <c r="K62" s="399"/>
      <c r="L62" s="399"/>
      <c r="M62" s="399"/>
      <c r="N62" s="399"/>
    </row>
    <row r="63" customFormat="false" ht="72.75" hidden="false" customHeight="true" outlineLevel="0" collapsed="false">
      <c r="A63" s="487"/>
      <c r="B63" s="322" t="s">
        <v>592</v>
      </c>
      <c r="C63" s="278" t="s">
        <v>1119</v>
      </c>
      <c r="D63" s="278" t="s">
        <v>1072</v>
      </c>
      <c r="E63" s="274" t="n">
        <f aca="false">F63+G63</f>
        <v>57381.59</v>
      </c>
      <c r="F63" s="274" t="n">
        <v>10855.46</v>
      </c>
      <c r="G63" s="294" t="n">
        <v>46526.13</v>
      </c>
      <c r="H63" s="274" t="n">
        <v>0</v>
      </c>
      <c r="I63" s="274" t="n">
        <f aca="false">J63+K63+L63</f>
        <v>14843.8728</v>
      </c>
      <c r="J63" s="274" t="n">
        <v>0</v>
      </c>
      <c r="K63" s="485" t="n">
        <v>14843.8728</v>
      </c>
      <c r="L63" s="274" t="n">
        <v>0</v>
      </c>
      <c r="M63" s="322" t="s">
        <v>1117</v>
      </c>
      <c r="N63" s="277" t="s">
        <v>1120</v>
      </c>
    </row>
    <row r="64" customFormat="false" ht="72.75" hidden="false" customHeight="true" outlineLevel="0" collapsed="false">
      <c r="A64" s="487"/>
      <c r="B64" s="322" t="s">
        <v>597</v>
      </c>
      <c r="C64" s="278" t="s">
        <v>1121</v>
      </c>
      <c r="D64" s="278" t="s">
        <v>1072</v>
      </c>
      <c r="E64" s="274" t="n">
        <f aca="false">F64+G64+H64</f>
        <v>846.71</v>
      </c>
      <c r="F64" s="274" t="n">
        <v>0</v>
      </c>
      <c r="G64" s="274" t="n">
        <v>846.71</v>
      </c>
      <c r="H64" s="274" t="n">
        <v>0</v>
      </c>
      <c r="I64" s="274" t="n">
        <f aca="false">J64+K64+L64</f>
        <v>325.87558</v>
      </c>
      <c r="J64" s="274" t="n">
        <v>0</v>
      </c>
      <c r="K64" s="485" t="n">
        <v>325.87558</v>
      </c>
      <c r="L64" s="274" t="n">
        <v>0</v>
      </c>
      <c r="M64" s="322" t="s">
        <v>1117</v>
      </c>
      <c r="N64" s="277" t="s">
        <v>1122</v>
      </c>
    </row>
    <row r="65" customFormat="false" ht="69" hidden="false" customHeight="true" outlineLevel="0" collapsed="false">
      <c r="A65" s="487"/>
      <c r="B65" s="322" t="s">
        <v>602</v>
      </c>
      <c r="C65" s="278" t="s">
        <v>1123</v>
      </c>
      <c r="D65" s="278" t="s">
        <v>1072</v>
      </c>
      <c r="E65" s="274" t="n">
        <f aca="false">F65+G65</f>
        <v>146580.86</v>
      </c>
      <c r="F65" s="274" t="n">
        <v>21365.54</v>
      </c>
      <c r="G65" s="294" t="n">
        <v>125215.32</v>
      </c>
      <c r="H65" s="274" t="n">
        <v>0</v>
      </c>
      <c r="I65" s="274" t="n">
        <f aca="false">J65+K65+L65</f>
        <v>125213.88925</v>
      </c>
      <c r="J65" s="274" t="n">
        <v>0</v>
      </c>
      <c r="K65" s="485" t="n">
        <v>125213.88925</v>
      </c>
      <c r="L65" s="274" t="n">
        <v>0</v>
      </c>
      <c r="M65" s="322" t="s">
        <v>1117</v>
      </c>
      <c r="N65" s="277" t="s">
        <v>1124</v>
      </c>
    </row>
    <row r="66" customFormat="false" ht="79.5" hidden="false" customHeight="true" outlineLevel="0" collapsed="false">
      <c r="A66" s="487"/>
      <c r="B66" s="322" t="s">
        <v>608</v>
      </c>
      <c r="C66" s="278" t="s">
        <v>1123</v>
      </c>
      <c r="D66" s="278" t="s">
        <v>1072</v>
      </c>
      <c r="E66" s="274" t="n">
        <f aca="false">F66+G66</f>
        <v>4395.27</v>
      </c>
      <c r="F66" s="274" t="n">
        <v>0</v>
      </c>
      <c r="G66" s="274" t="n">
        <v>4395.27</v>
      </c>
      <c r="H66" s="274" t="n">
        <v>0</v>
      </c>
      <c r="I66" s="274" t="n">
        <f aca="false">J66+K66+L66</f>
        <v>4362.94426</v>
      </c>
      <c r="J66" s="274" t="n">
        <v>0</v>
      </c>
      <c r="K66" s="485" t="n">
        <v>4362.94426</v>
      </c>
      <c r="L66" s="274" t="n">
        <v>0</v>
      </c>
      <c r="M66" s="322" t="s">
        <v>1117</v>
      </c>
      <c r="N66" s="277" t="s">
        <v>1125</v>
      </c>
    </row>
    <row r="67" customFormat="false" ht="60.75" hidden="false" customHeight="true" outlineLevel="0" collapsed="false">
      <c r="A67" s="487"/>
      <c r="B67" s="322" t="s">
        <v>612</v>
      </c>
      <c r="C67" s="278" t="s">
        <v>1126</v>
      </c>
      <c r="D67" s="278" t="s">
        <v>1072</v>
      </c>
      <c r="E67" s="274" t="n">
        <f aca="false">F67+G67</f>
        <v>20342.5</v>
      </c>
      <c r="F67" s="274" t="n">
        <v>0</v>
      </c>
      <c r="G67" s="274" t="n">
        <v>20342.5</v>
      </c>
      <c r="H67" s="274" t="n">
        <v>0</v>
      </c>
      <c r="I67" s="274" t="n">
        <f aca="false">J67+K67+L67</f>
        <v>18734.28545</v>
      </c>
      <c r="J67" s="274" t="n">
        <v>0</v>
      </c>
      <c r="K67" s="485" t="n">
        <v>18734.28545</v>
      </c>
      <c r="L67" s="274" t="n">
        <v>0</v>
      </c>
      <c r="M67" s="322" t="s">
        <v>1117</v>
      </c>
      <c r="N67" s="277" t="s">
        <v>64</v>
      </c>
    </row>
    <row r="68" customFormat="false" ht="46.5" hidden="false" customHeight="true" outlineLevel="0" collapsed="false">
      <c r="A68" s="487"/>
      <c r="B68" s="322" t="s">
        <v>615</v>
      </c>
      <c r="C68" s="278" t="s">
        <v>1126</v>
      </c>
      <c r="D68" s="278" t="s">
        <v>1072</v>
      </c>
      <c r="E68" s="274" t="n">
        <f aca="false">F68+G68</f>
        <v>25443.26</v>
      </c>
      <c r="F68" s="274" t="n">
        <v>0</v>
      </c>
      <c r="G68" s="274" t="n">
        <v>25443.26</v>
      </c>
      <c r="H68" s="274" t="n">
        <v>0</v>
      </c>
      <c r="I68" s="274" t="n">
        <f aca="false">J68+K68+L68</f>
        <v>25202.67864</v>
      </c>
      <c r="J68" s="274" t="n">
        <v>0</v>
      </c>
      <c r="K68" s="485" t="n">
        <v>25202.67864</v>
      </c>
      <c r="L68" s="274" t="n">
        <v>0</v>
      </c>
      <c r="M68" s="322" t="s">
        <v>1117</v>
      </c>
      <c r="N68" s="277" t="s">
        <v>66</v>
      </c>
    </row>
    <row r="69" customFormat="false" ht="86.25" hidden="false" customHeight="true" outlineLevel="0" collapsed="false">
      <c r="A69" s="487"/>
      <c r="B69" s="322" t="s">
        <v>617</v>
      </c>
      <c r="C69" s="278" t="s">
        <v>1127</v>
      </c>
      <c r="D69" s="278" t="s">
        <v>1128</v>
      </c>
      <c r="E69" s="274" t="n">
        <f aca="false">F69+G69</f>
        <v>9086.41</v>
      </c>
      <c r="F69" s="274" t="n">
        <v>0</v>
      </c>
      <c r="G69" s="274" t="n">
        <v>9086.41</v>
      </c>
      <c r="H69" s="274" t="n">
        <v>0</v>
      </c>
      <c r="I69" s="274" t="n">
        <f aca="false">J69+K69+L69</f>
        <v>6501.6805</v>
      </c>
      <c r="J69" s="274" t="n">
        <v>0</v>
      </c>
      <c r="K69" s="485" t="n">
        <v>6501.6805</v>
      </c>
      <c r="L69" s="274" t="n">
        <v>0</v>
      </c>
      <c r="M69" s="322" t="s">
        <v>1117</v>
      </c>
      <c r="N69" s="277" t="s">
        <v>1129</v>
      </c>
    </row>
    <row r="70" customFormat="false" ht="85.5" hidden="false" customHeight="true" outlineLevel="0" collapsed="false">
      <c r="A70" s="487"/>
      <c r="B70" s="322" t="s">
        <v>619</v>
      </c>
      <c r="C70" s="278" t="s">
        <v>1123</v>
      </c>
      <c r="D70" s="278" t="s">
        <v>1072</v>
      </c>
      <c r="E70" s="274" t="n">
        <f aca="false">F70+G70</f>
        <v>11395.78</v>
      </c>
      <c r="F70" s="274" t="n">
        <v>0</v>
      </c>
      <c r="G70" s="274" t="n">
        <v>11395.78</v>
      </c>
      <c r="H70" s="274" t="n">
        <v>0</v>
      </c>
      <c r="I70" s="274" t="n">
        <f aca="false">J70+K70+L70</f>
        <v>0</v>
      </c>
      <c r="J70" s="274" t="n">
        <v>0</v>
      </c>
      <c r="K70" s="402" t="n">
        <v>0</v>
      </c>
      <c r="L70" s="274" t="n">
        <v>0</v>
      </c>
      <c r="M70" s="322" t="s">
        <v>1003</v>
      </c>
      <c r="N70" s="277" t="s">
        <v>1130</v>
      </c>
    </row>
    <row r="71" customFormat="false" ht="15.75" hidden="false" customHeight="true" outlineLevel="0" collapsed="false">
      <c r="A71" s="487"/>
      <c r="B71" s="399" t="s">
        <v>625</v>
      </c>
      <c r="C71" s="399"/>
      <c r="D71" s="399"/>
      <c r="E71" s="399"/>
      <c r="F71" s="399"/>
      <c r="G71" s="399"/>
      <c r="H71" s="399"/>
      <c r="I71" s="399"/>
      <c r="J71" s="399"/>
      <c r="K71" s="399"/>
      <c r="L71" s="399"/>
      <c r="M71" s="399"/>
      <c r="N71" s="399"/>
    </row>
    <row r="72" customFormat="false" ht="15" hidden="false" customHeight="false" outlineLevel="0" collapsed="false">
      <c r="A72" s="487"/>
      <c r="B72" s="490" t="s">
        <v>626</v>
      </c>
      <c r="C72" s="490"/>
      <c r="D72" s="490"/>
      <c r="E72" s="490"/>
      <c r="F72" s="490"/>
      <c r="G72" s="490"/>
      <c r="H72" s="490"/>
      <c r="I72" s="490"/>
      <c r="J72" s="490"/>
      <c r="K72" s="490"/>
      <c r="L72" s="490"/>
      <c r="M72" s="490"/>
      <c r="N72" s="490"/>
    </row>
    <row r="73" customFormat="false" ht="87.75" hidden="false" customHeight="true" outlineLevel="0" collapsed="false">
      <c r="A73" s="487"/>
      <c r="B73" s="322" t="s">
        <v>627</v>
      </c>
      <c r="C73" s="278" t="s">
        <v>1131</v>
      </c>
      <c r="D73" s="278" t="s">
        <v>1072</v>
      </c>
      <c r="E73" s="274" t="n">
        <f aca="false">F73+G73</f>
        <v>57698.06</v>
      </c>
      <c r="F73" s="274" t="n">
        <v>7168.02</v>
      </c>
      <c r="G73" s="294" t="n">
        <v>50530.04</v>
      </c>
      <c r="H73" s="274" t="n">
        <v>0</v>
      </c>
      <c r="I73" s="274" t="n">
        <f aca="false">J73+K73+L73</f>
        <v>45153.91875</v>
      </c>
      <c r="J73" s="274" t="n">
        <v>0</v>
      </c>
      <c r="K73" s="485" t="n">
        <v>45153.91875</v>
      </c>
      <c r="L73" s="274" t="n">
        <v>0</v>
      </c>
      <c r="M73" s="322" t="s">
        <v>1117</v>
      </c>
      <c r="N73" s="277" t="s">
        <v>1132</v>
      </c>
    </row>
    <row r="74" customFormat="false" ht="15.75" hidden="false" customHeight="true" outlineLevel="0" collapsed="false">
      <c r="A74" s="487"/>
      <c r="B74" s="490" t="s">
        <v>631</v>
      </c>
      <c r="C74" s="490"/>
      <c r="D74" s="490"/>
      <c r="E74" s="490"/>
      <c r="F74" s="490"/>
      <c r="G74" s="490"/>
      <c r="H74" s="490"/>
      <c r="I74" s="490"/>
      <c r="J74" s="490"/>
      <c r="K74" s="490"/>
      <c r="L74" s="490"/>
      <c r="M74" s="490"/>
      <c r="N74" s="490"/>
    </row>
    <row r="75" customFormat="false" ht="53.25" hidden="false" customHeight="true" outlineLevel="0" collapsed="false">
      <c r="A75" s="487"/>
      <c r="B75" s="322" t="s">
        <v>632</v>
      </c>
      <c r="C75" s="278" t="s">
        <v>1133</v>
      </c>
      <c r="D75" s="278" t="s">
        <v>1072</v>
      </c>
      <c r="E75" s="274" t="n">
        <f aca="false">F75+G75</f>
        <v>1315.37</v>
      </c>
      <c r="F75" s="274" t="n">
        <v>890.21</v>
      </c>
      <c r="G75" s="294" t="n">
        <v>425.16</v>
      </c>
      <c r="H75" s="402" t="n">
        <v>0</v>
      </c>
      <c r="I75" s="274" t="n">
        <f aca="false">J75+K75+L75</f>
        <v>0</v>
      </c>
      <c r="J75" s="274" t="n">
        <v>0</v>
      </c>
      <c r="K75" s="402" t="n">
        <v>0</v>
      </c>
      <c r="L75" s="274" t="n">
        <v>0</v>
      </c>
      <c r="M75" s="322" t="s">
        <v>1117</v>
      </c>
      <c r="N75" s="277" t="s">
        <v>1134</v>
      </c>
    </row>
    <row r="76" customFormat="false" ht="15.75" hidden="false" customHeight="true" outlineLevel="0" collapsed="false">
      <c r="A76" s="487"/>
      <c r="B76" s="491" t="s">
        <v>637</v>
      </c>
      <c r="C76" s="492"/>
      <c r="D76" s="492"/>
      <c r="E76" s="492"/>
      <c r="F76" s="492"/>
      <c r="G76" s="492"/>
      <c r="H76" s="492"/>
      <c r="I76" s="492"/>
      <c r="J76" s="492"/>
      <c r="K76" s="492"/>
      <c r="L76" s="492"/>
      <c r="M76" s="492"/>
      <c r="N76" s="493"/>
    </row>
    <row r="77" customFormat="false" ht="69" hidden="false" customHeight="true" outlineLevel="0" collapsed="false">
      <c r="A77" s="487"/>
      <c r="B77" s="322" t="s">
        <v>638</v>
      </c>
      <c r="C77" s="278" t="s">
        <v>1135</v>
      </c>
      <c r="D77" s="278" t="s">
        <v>1072</v>
      </c>
      <c r="E77" s="274" t="n">
        <f aca="false">F77+G77</f>
        <v>432.46</v>
      </c>
      <c r="F77" s="274" t="n">
        <v>0</v>
      </c>
      <c r="G77" s="301" t="n">
        <v>432.46</v>
      </c>
      <c r="H77" s="274" t="n">
        <v>0</v>
      </c>
      <c r="I77" s="274" t="n">
        <f aca="false">J77+K77+L77</f>
        <v>197.26948</v>
      </c>
      <c r="J77" s="274" t="n">
        <v>0</v>
      </c>
      <c r="K77" s="485" t="n">
        <v>197.26948</v>
      </c>
      <c r="L77" s="274" t="n">
        <v>0</v>
      </c>
      <c r="M77" s="322" t="s">
        <v>1117</v>
      </c>
      <c r="N77" s="277" t="s">
        <v>1136</v>
      </c>
    </row>
    <row r="78" customFormat="false" ht="15" hidden="false" customHeight="false" outlineLevel="0" collapsed="false">
      <c r="A78" s="487"/>
      <c r="B78" s="399" t="s">
        <v>642</v>
      </c>
      <c r="C78" s="399"/>
      <c r="D78" s="399"/>
      <c r="E78" s="399"/>
      <c r="F78" s="399"/>
      <c r="G78" s="399"/>
      <c r="H78" s="399"/>
      <c r="I78" s="399"/>
      <c r="J78" s="399"/>
      <c r="K78" s="399"/>
      <c r="L78" s="399"/>
      <c r="M78" s="399"/>
      <c r="N78" s="399"/>
    </row>
    <row r="79" customFormat="false" ht="86.25" hidden="false" customHeight="true" outlineLevel="0" collapsed="false">
      <c r="A79" s="487"/>
      <c r="B79" s="322" t="s">
        <v>643</v>
      </c>
      <c r="C79" s="278" t="s">
        <v>1137</v>
      </c>
      <c r="D79" s="278" t="s">
        <v>1138</v>
      </c>
      <c r="E79" s="274" t="n">
        <f aca="false">F79+G79</f>
        <v>353315.18</v>
      </c>
      <c r="F79" s="274" t="n">
        <v>114405.35</v>
      </c>
      <c r="G79" s="294" t="n">
        <v>238909.83</v>
      </c>
      <c r="H79" s="274" t="n">
        <v>0</v>
      </c>
      <c r="I79" s="274" t="n">
        <f aca="false">J79+K79+L79</f>
        <v>236823.26626</v>
      </c>
      <c r="J79" s="274" t="n">
        <v>0</v>
      </c>
      <c r="K79" s="485" t="n">
        <v>236823.26626</v>
      </c>
      <c r="L79" s="274" t="n">
        <v>0</v>
      </c>
      <c r="M79" s="322" t="s">
        <v>1117</v>
      </c>
      <c r="N79" s="277" t="s">
        <v>1139</v>
      </c>
    </row>
    <row r="80" customFormat="false" ht="58.5" hidden="false" customHeight="true" outlineLevel="0" collapsed="false">
      <c r="A80" s="487"/>
      <c r="B80" s="322" t="s">
        <v>649</v>
      </c>
      <c r="C80" s="278" t="s">
        <v>1140</v>
      </c>
      <c r="D80" s="278" t="s">
        <v>1128</v>
      </c>
      <c r="E80" s="274" t="n">
        <f aca="false">F80+G80</f>
        <v>3460.13</v>
      </c>
      <c r="F80" s="274" t="n">
        <v>0</v>
      </c>
      <c r="G80" s="274" t="n">
        <v>3460.13</v>
      </c>
      <c r="H80" s="274" t="n">
        <v>0</v>
      </c>
      <c r="I80" s="274" t="n">
        <f aca="false">J80+K80+L80</f>
        <v>0</v>
      </c>
      <c r="J80" s="274" t="n">
        <v>0</v>
      </c>
      <c r="K80" s="402" t="n">
        <v>0</v>
      </c>
      <c r="L80" s="274" t="n">
        <v>0</v>
      </c>
      <c r="M80" s="322" t="s">
        <v>1117</v>
      </c>
      <c r="N80" s="277" t="s">
        <v>650</v>
      </c>
    </row>
    <row r="81" customFormat="false" ht="60" hidden="false" customHeight="true" outlineLevel="0" collapsed="false">
      <c r="A81" s="487"/>
      <c r="B81" s="322" t="s">
        <v>653</v>
      </c>
      <c r="C81" s="278" t="s">
        <v>1141</v>
      </c>
      <c r="D81" s="278" t="s">
        <v>1072</v>
      </c>
      <c r="E81" s="274" t="n">
        <f aca="false">F81+G81</f>
        <v>4343.97</v>
      </c>
      <c r="F81" s="274" t="n">
        <v>0</v>
      </c>
      <c r="G81" s="274" t="n">
        <v>4343.97</v>
      </c>
      <c r="H81" s="274" t="n">
        <v>0</v>
      </c>
      <c r="I81" s="274" t="n">
        <f aca="false">J81+K81+L81</f>
        <v>0</v>
      </c>
      <c r="J81" s="274" t="n">
        <v>0</v>
      </c>
      <c r="K81" s="402" t="n">
        <v>0</v>
      </c>
      <c r="L81" s="274" t="n">
        <v>0</v>
      </c>
      <c r="M81" s="322" t="s">
        <v>1142</v>
      </c>
      <c r="N81" s="277" t="s">
        <v>972</v>
      </c>
    </row>
    <row r="82" customFormat="false" ht="15" hidden="false" customHeight="false" outlineLevel="0" collapsed="false">
      <c r="A82" s="487"/>
      <c r="B82" s="494" t="s">
        <v>656</v>
      </c>
      <c r="C82" s="494"/>
      <c r="D82" s="494"/>
      <c r="E82" s="494"/>
      <c r="F82" s="494"/>
      <c r="G82" s="494"/>
      <c r="H82" s="494"/>
      <c r="I82" s="494"/>
      <c r="J82" s="494"/>
      <c r="K82" s="494"/>
      <c r="L82" s="494"/>
      <c r="M82" s="494"/>
      <c r="N82" s="494"/>
    </row>
    <row r="83" customFormat="false" ht="75" hidden="false" customHeight="true" outlineLevel="0" collapsed="false">
      <c r="A83" s="487"/>
      <c r="B83" s="322" t="s">
        <v>657</v>
      </c>
      <c r="C83" s="278" t="s">
        <v>1143</v>
      </c>
      <c r="D83" s="278" t="s">
        <v>1072</v>
      </c>
      <c r="E83" s="274" t="n">
        <f aca="false">F83+G83</f>
        <v>18540</v>
      </c>
      <c r="F83" s="274" t="n">
        <v>0</v>
      </c>
      <c r="G83" s="274" t="n">
        <v>18540</v>
      </c>
      <c r="H83" s="274" t="n">
        <v>0</v>
      </c>
      <c r="I83" s="274" t="n">
        <f aca="false">J83+K83+L83</f>
        <v>6083.0142</v>
      </c>
      <c r="J83" s="274" t="n">
        <v>0</v>
      </c>
      <c r="K83" s="485" t="n">
        <v>6083.0142</v>
      </c>
      <c r="L83" s="274" t="n">
        <v>0</v>
      </c>
      <c r="M83" s="322" t="s">
        <v>1117</v>
      </c>
      <c r="N83" s="277" t="s">
        <v>1144</v>
      </c>
    </row>
    <row r="84" customFormat="false" ht="15" hidden="false" customHeight="false" outlineLevel="0" collapsed="false">
      <c r="A84" s="487"/>
      <c r="B84" s="494" t="s">
        <v>661</v>
      </c>
      <c r="C84" s="494"/>
      <c r="D84" s="494"/>
      <c r="E84" s="494"/>
      <c r="F84" s="494"/>
      <c r="G84" s="494"/>
      <c r="H84" s="494"/>
      <c r="I84" s="494"/>
      <c r="J84" s="494"/>
      <c r="K84" s="494"/>
      <c r="L84" s="494"/>
      <c r="M84" s="494"/>
      <c r="N84" s="494"/>
    </row>
    <row r="85" customFormat="false" ht="39.75" hidden="false" customHeight="true" outlineLevel="0" collapsed="false">
      <c r="A85" s="487"/>
      <c r="B85" s="322" t="s">
        <v>662</v>
      </c>
      <c r="C85" s="278" t="s">
        <v>1145</v>
      </c>
      <c r="D85" s="278" t="s">
        <v>1072</v>
      </c>
      <c r="E85" s="274" t="n">
        <f aca="false">F85+G85</f>
        <v>13834.26</v>
      </c>
      <c r="F85" s="274" t="n">
        <v>0</v>
      </c>
      <c r="G85" s="274" t="n">
        <v>13834.26</v>
      </c>
      <c r="H85" s="274" t="n">
        <v>0</v>
      </c>
      <c r="I85" s="274" t="n">
        <f aca="false">J85+K85+L85</f>
        <v>9167.29707</v>
      </c>
      <c r="J85" s="274" t="n">
        <v>0</v>
      </c>
      <c r="K85" s="485" t="n">
        <v>9167.29707</v>
      </c>
      <c r="L85" s="274" t="n">
        <v>0</v>
      </c>
      <c r="M85" s="322" t="s">
        <v>1142</v>
      </c>
      <c r="N85" s="277" t="s">
        <v>1146</v>
      </c>
    </row>
    <row r="86" customFormat="false" ht="15.75" hidden="false" customHeight="true" outlineLevel="0" collapsed="false">
      <c r="A86" s="487"/>
      <c r="B86" s="399" t="s">
        <v>664</v>
      </c>
      <c r="C86" s="399"/>
      <c r="D86" s="399"/>
      <c r="E86" s="399"/>
      <c r="F86" s="399"/>
      <c r="G86" s="399"/>
      <c r="H86" s="399"/>
      <c r="I86" s="399"/>
      <c r="J86" s="399"/>
      <c r="K86" s="399"/>
      <c r="L86" s="399"/>
      <c r="M86" s="399"/>
      <c r="N86" s="399"/>
    </row>
    <row r="87" customFormat="false" ht="46.5" hidden="false" customHeight="true" outlineLevel="0" collapsed="false">
      <c r="A87" s="487"/>
      <c r="B87" s="322" t="s">
        <v>665</v>
      </c>
      <c r="C87" s="278" t="s">
        <v>1089</v>
      </c>
      <c r="D87" s="278" t="s">
        <v>1072</v>
      </c>
      <c r="E87" s="274" t="n">
        <f aca="false">F87+G87</f>
        <v>35473.05</v>
      </c>
      <c r="F87" s="274" t="n">
        <v>2532.3</v>
      </c>
      <c r="G87" s="294" t="n">
        <v>32940.75</v>
      </c>
      <c r="H87" s="274" t="n">
        <v>0</v>
      </c>
      <c r="I87" s="274" t="n">
        <f aca="false">J87+K87+L87</f>
        <v>31962.8797</v>
      </c>
      <c r="J87" s="274" t="n">
        <v>0</v>
      </c>
      <c r="K87" s="485" t="n">
        <v>31962.8797</v>
      </c>
      <c r="L87" s="274" t="n">
        <v>0</v>
      </c>
      <c r="M87" s="322" t="s">
        <v>1117</v>
      </c>
      <c r="N87" s="277" t="s">
        <v>1147</v>
      </c>
    </row>
    <row r="88" customFormat="false" ht="48" hidden="false" customHeight="true" outlineLevel="0" collapsed="false">
      <c r="A88" s="487"/>
      <c r="B88" s="322" t="s">
        <v>669</v>
      </c>
      <c r="C88" s="278" t="s">
        <v>1089</v>
      </c>
      <c r="D88" s="278" t="s">
        <v>1072</v>
      </c>
      <c r="E88" s="274" t="n">
        <f aca="false">F88+G88</f>
        <v>24826.46</v>
      </c>
      <c r="F88" s="274" t="n">
        <v>0</v>
      </c>
      <c r="G88" s="274" t="n">
        <v>24826.46</v>
      </c>
      <c r="H88" s="274" t="n">
        <v>0</v>
      </c>
      <c r="I88" s="274" t="n">
        <f aca="false">J88+K88+L88</f>
        <v>0</v>
      </c>
      <c r="J88" s="274" t="n">
        <v>0</v>
      </c>
      <c r="K88" s="402" t="n">
        <v>0</v>
      </c>
      <c r="L88" s="274" t="n">
        <v>0</v>
      </c>
      <c r="M88" s="322" t="s">
        <v>1003</v>
      </c>
      <c r="N88" s="277" t="s">
        <v>1148</v>
      </c>
    </row>
    <row r="89" customFormat="false" ht="69" hidden="false" customHeight="true" outlineLevel="0" collapsed="false">
      <c r="A89" s="487"/>
      <c r="B89" s="322" t="s">
        <v>674</v>
      </c>
      <c r="C89" s="278" t="s">
        <v>1089</v>
      </c>
      <c r="D89" s="278" t="s">
        <v>1072</v>
      </c>
      <c r="E89" s="274" t="n">
        <f aca="false">F89+G89</f>
        <v>20481.6</v>
      </c>
      <c r="F89" s="274" t="n">
        <v>0</v>
      </c>
      <c r="G89" s="274" t="n">
        <v>20481.6</v>
      </c>
      <c r="H89" s="274" t="n">
        <v>0</v>
      </c>
      <c r="I89" s="274" t="n">
        <f aca="false">J89+K89+L89</f>
        <v>20443.09833</v>
      </c>
      <c r="J89" s="274" t="n">
        <v>0</v>
      </c>
      <c r="K89" s="485" t="n">
        <v>20443.09833</v>
      </c>
      <c r="L89" s="274" t="n">
        <v>0</v>
      </c>
      <c r="M89" s="322" t="s">
        <v>1117</v>
      </c>
      <c r="N89" s="277" t="s">
        <v>1149</v>
      </c>
    </row>
    <row r="90" customFormat="false" ht="60.75" hidden="false" customHeight="true" outlineLevel="0" collapsed="false">
      <c r="A90" s="487"/>
      <c r="B90" s="483" t="s">
        <v>676</v>
      </c>
      <c r="C90" s="278" t="s">
        <v>1089</v>
      </c>
      <c r="D90" s="278" t="s">
        <v>1128</v>
      </c>
      <c r="E90" s="274" t="n">
        <f aca="false">F90+G90</f>
        <v>696.16</v>
      </c>
      <c r="F90" s="274" t="n">
        <v>0</v>
      </c>
      <c r="G90" s="274" t="n">
        <v>696.16</v>
      </c>
      <c r="H90" s="274" t="n">
        <v>0</v>
      </c>
      <c r="I90" s="274" t="n">
        <f aca="false">J90+K90+L90</f>
        <v>0</v>
      </c>
      <c r="J90" s="274" t="n">
        <v>0</v>
      </c>
      <c r="K90" s="402" t="n">
        <v>0</v>
      </c>
      <c r="L90" s="274" t="n">
        <v>0</v>
      </c>
      <c r="M90" s="322" t="s">
        <v>1003</v>
      </c>
      <c r="N90" s="277" t="s">
        <v>1150</v>
      </c>
    </row>
    <row r="91" customFormat="false" ht="84" hidden="false" customHeight="true" outlineLevel="0" collapsed="false">
      <c r="A91" s="487"/>
      <c r="B91" s="322" t="s">
        <v>679</v>
      </c>
      <c r="C91" s="278" t="s">
        <v>1089</v>
      </c>
      <c r="D91" s="278" t="s">
        <v>1072</v>
      </c>
      <c r="E91" s="274" t="n">
        <f aca="false">F91+G91</f>
        <v>1531.2</v>
      </c>
      <c r="F91" s="274" t="n">
        <v>0</v>
      </c>
      <c r="G91" s="274" t="n">
        <v>1531.2</v>
      </c>
      <c r="H91" s="274" t="n">
        <v>0</v>
      </c>
      <c r="I91" s="274" t="n">
        <f aca="false">J91+K91+L91</f>
        <v>0</v>
      </c>
      <c r="J91" s="274" t="n">
        <v>0</v>
      </c>
      <c r="K91" s="402" t="n">
        <v>0</v>
      </c>
      <c r="L91" s="274" t="n">
        <v>0</v>
      </c>
      <c r="M91" s="322" t="s">
        <v>1003</v>
      </c>
      <c r="N91" s="277" t="s">
        <v>1151</v>
      </c>
    </row>
    <row r="92" customFormat="false" ht="41.25" hidden="true" customHeight="true" outlineLevel="0" collapsed="false">
      <c r="A92" s="487"/>
      <c r="B92" s="322" t="s">
        <v>682</v>
      </c>
      <c r="C92" s="278" t="s">
        <v>1089</v>
      </c>
      <c r="D92" s="278" t="n">
        <v>2021</v>
      </c>
      <c r="E92" s="274" t="n">
        <f aca="false">F92+G92</f>
        <v>0</v>
      </c>
      <c r="F92" s="274" t="n">
        <v>0</v>
      </c>
      <c r="G92" s="274" t="n">
        <v>0</v>
      </c>
      <c r="H92" s="274" t="n">
        <v>0</v>
      </c>
      <c r="I92" s="274" t="n">
        <f aca="false">J92+K92+L92</f>
        <v>0</v>
      </c>
      <c r="J92" s="274" t="n">
        <v>0</v>
      </c>
      <c r="K92" s="402" t="n">
        <v>0</v>
      </c>
      <c r="L92" s="274" t="n">
        <v>0</v>
      </c>
      <c r="M92" s="322" t="s">
        <v>1003</v>
      </c>
      <c r="N92" s="277" t="s">
        <v>1148</v>
      </c>
    </row>
    <row r="93" customFormat="false" ht="15.75" hidden="false" customHeight="true" outlineLevel="0" collapsed="false">
      <c r="A93" s="487"/>
      <c r="B93" s="399" t="s">
        <v>683</v>
      </c>
      <c r="C93" s="399"/>
      <c r="D93" s="399"/>
      <c r="E93" s="399"/>
      <c r="F93" s="399"/>
      <c r="G93" s="399"/>
      <c r="H93" s="399"/>
      <c r="I93" s="399"/>
      <c r="J93" s="399"/>
      <c r="K93" s="399"/>
      <c r="L93" s="399"/>
      <c r="M93" s="399"/>
      <c r="N93" s="399"/>
    </row>
    <row r="94" customFormat="false" ht="70.5" hidden="false" customHeight="true" outlineLevel="0" collapsed="false">
      <c r="A94" s="487"/>
      <c r="B94" s="322" t="s">
        <v>684</v>
      </c>
      <c r="C94" s="278" t="s">
        <v>1152</v>
      </c>
      <c r="D94" s="278" t="s">
        <v>1072</v>
      </c>
      <c r="E94" s="274" t="n">
        <f aca="false">F94+G94</f>
        <v>15323.12</v>
      </c>
      <c r="F94" s="274" t="n">
        <v>7341.1</v>
      </c>
      <c r="G94" s="294" t="n">
        <v>7982.02</v>
      </c>
      <c r="H94" s="274" t="n">
        <v>0</v>
      </c>
      <c r="I94" s="274" t="n">
        <f aca="false">J94+K94+L94</f>
        <v>1915.45144</v>
      </c>
      <c r="J94" s="274" t="n">
        <v>0</v>
      </c>
      <c r="K94" s="485" t="n">
        <v>1915.45144</v>
      </c>
      <c r="L94" s="274" t="n">
        <v>0</v>
      </c>
      <c r="M94" s="322" t="s">
        <v>1117</v>
      </c>
      <c r="N94" s="277" t="s">
        <v>1153</v>
      </c>
    </row>
    <row r="95" customFormat="false" ht="73.5" hidden="false" customHeight="true" outlineLevel="0" collapsed="false">
      <c r="A95" s="487"/>
      <c r="B95" s="458" t="s">
        <v>688</v>
      </c>
      <c r="C95" s="495" t="s">
        <v>1154</v>
      </c>
      <c r="D95" s="278" t="s">
        <v>1072</v>
      </c>
      <c r="E95" s="274" t="n">
        <f aca="false">F95+G95</f>
        <v>61248</v>
      </c>
      <c r="F95" s="274" t="n">
        <v>0</v>
      </c>
      <c r="G95" s="302" t="n">
        <v>61248</v>
      </c>
      <c r="H95" s="274" t="n">
        <v>0</v>
      </c>
      <c r="I95" s="274" t="n">
        <f aca="false">J95+K95+L95</f>
        <v>58489.68</v>
      </c>
      <c r="J95" s="274" t="n">
        <v>0</v>
      </c>
      <c r="K95" s="485" t="n">
        <v>58489.68</v>
      </c>
      <c r="L95" s="274" t="n">
        <v>0</v>
      </c>
      <c r="M95" s="322" t="s">
        <v>1117</v>
      </c>
      <c r="N95" s="277" t="s">
        <v>1155</v>
      </c>
    </row>
    <row r="96" customFormat="false" ht="51" hidden="false" customHeight="true" outlineLevel="0" collapsed="false">
      <c r="A96" s="487"/>
      <c r="B96" s="458" t="s">
        <v>692</v>
      </c>
      <c r="C96" s="496"/>
      <c r="D96" s="369"/>
      <c r="E96" s="274" t="n">
        <v>422000</v>
      </c>
      <c r="F96" s="274" t="n">
        <v>0</v>
      </c>
      <c r="G96" s="274" t="n">
        <v>422000</v>
      </c>
      <c r="H96" s="274" t="n">
        <v>0</v>
      </c>
      <c r="I96" s="274" t="n">
        <f aca="false">J96+K96+L96</f>
        <v>421876.76</v>
      </c>
      <c r="J96" s="274" t="n">
        <v>0</v>
      </c>
      <c r="K96" s="274" t="n">
        <v>421876.76</v>
      </c>
      <c r="L96" s="274" t="n">
        <v>0</v>
      </c>
      <c r="M96" s="322" t="s">
        <v>1142</v>
      </c>
      <c r="N96" s="497" t="s">
        <v>1156</v>
      </c>
      <c r="O96" s="268"/>
      <c r="S96" s="323"/>
    </row>
    <row r="97" customFormat="false" ht="15" hidden="false" customHeight="false" outlineLevel="0" collapsed="false">
      <c r="A97" s="487"/>
      <c r="B97" s="498" t="s">
        <v>695</v>
      </c>
      <c r="C97" s="499"/>
      <c r="D97" s="499"/>
      <c r="E97" s="499"/>
      <c r="F97" s="499"/>
      <c r="G97" s="499"/>
      <c r="H97" s="499"/>
      <c r="I97" s="499"/>
      <c r="J97" s="499"/>
      <c r="K97" s="499"/>
      <c r="L97" s="499"/>
      <c r="M97" s="499"/>
      <c r="N97" s="500"/>
    </row>
    <row r="98" customFormat="false" ht="15" hidden="false" customHeight="true" outlineLevel="0" collapsed="false">
      <c r="A98" s="487"/>
      <c r="B98" s="490" t="s">
        <v>696</v>
      </c>
      <c r="C98" s="490"/>
      <c r="D98" s="490"/>
      <c r="E98" s="490"/>
      <c r="F98" s="490"/>
      <c r="G98" s="490"/>
      <c r="H98" s="490"/>
      <c r="I98" s="490"/>
      <c r="J98" s="490"/>
      <c r="K98" s="490"/>
      <c r="L98" s="490"/>
      <c r="M98" s="490"/>
      <c r="N98" s="490"/>
    </row>
    <row r="99" customFormat="false" ht="15" hidden="false" customHeight="false" outlineLevel="0" collapsed="false">
      <c r="A99" s="487"/>
      <c r="B99" s="490" t="s">
        <v>697</v>
      </c>
      <c r="C99" s="490"/>
      <c r="D99" s="490"/>
      <c r="E99" s="490"/>
      <c r="F99" s="490"/>
      <c r="G99" s="490"/>
      <c r="H99" s="490"/>
      <c r="I99" s="490"/>
      <c r="J99" s="490"/>
      <c r="K99" s="490"/>
      <c r="L99" s="490"/>
      <c r="M99" s="490"/>
      <c r="N99" s="490"/>
    </row>
    <row r="100" customFormat="false" ht="57.75" hidden="false" customHeight="true" outlineLevel="0" collapsed="false">
      <c r="A100" s="487"/>
      <c r="B100" s="322" t="s">
        <v>698</v>
      </c>
      <c r="C100" s="278" t="s">
        <v>1157</v>
      </c>
      <c r="D100" s="278" t="s">
        <v>1158</v>
      </c>
      <c r="E100" s="274" t="n">
        <f aca="false">F100+G100</f>
        <v>53549.2</v>
      </c>
      <c r="F100" s="274" t="n">
        <v>6632.74</v>
      </c>
      <c r="G100" s="294" t="n">
        <v>46916.46</v>
      </c>
      <c r="H100" s="274" t="n">
        <v>0</v>
      </c>
      <c r="I100" s="274" t="n">
        <f aca="false">J100+K100+L100</f>
        <v>39239.44628</v>
      </c>
      <c r="J100" s="274" t="n">
        <v>0</v>
      </c>
      <c r="K100" s="485" t="n">
        <v>39239.44628</v>
      </c>
      <c r="L100" s="274" t="n">
        <v>0</v>
      </c>
      <c r="M100" s="322" t="s">
        <v>1117</v>
      </c>
      <c r="N100" s="277" t="s">
        <v>1159</v>
      </c>
    </row>
    <row r="101" customFormat="false" ht="45" hidden="false" customHeight="true" outlineLevel="0" collapsed="false">
      <c r="A101" s="487"/>
      <c r="B101" s="322" t="s">
        <v>701</v>
      </c>
      <c r="C101" s="278" t="s">
        <v>1160</v>
      </c>
      <c r="D101" s="278" t="s">
        <v>1072</v>
      </c>
      <c r="E101" s="274" t="n">
        <f aca="false">F101+G101</f>
        <v>10860.2</v>
      </c>
      <c r="F101" s="274" t="n">
        <v>0</v>
      </c>
      <c r="G101" s="274" t="n">
        <v>10860.2</v>
      </c>
      <c r="H101" s="274" t="n">
        <v>0</v>
      </c>
      <c r="I101" s="274" t="n">
        <f aca="false">J101+K101+L101</f>
        <v>6155.87</v>
      </c>
      <c r="J101" s="274" t="n">
        <v>0</v>
      </c>
      <c r="K101" s="485" t="n">
        <v>6155.87</v>
      </c>
      <c r="L101" s="274" t="n">
        <v>0</v>
      </c>
      <c r="M101" s="322" t="s">
        <v>1117</v>
      </c>
      <c r="N101" s="277" t="s">
        <v>1161</v>
      </c>
    </row>
    <row r="102" customFormat="false" ht="15" hidden="false" customHeight="false" outlineLevel="0" collapsed="false">
      <c r="A102" s="487"/>
      <c r="B102" s="490" t="s">
        <v>704</v>
      </c>
      <c r="C102" s="490"/>
      <c r="D102" s="490"/>
      <c r="E102" s="490"/>
      <c r="F102" s="490"/>
      <c r="G102" s="490"/>
      <c r="H102" s="490"/>
      <c r="I102" s="490"/>
      <c r="J102" s="490"/>
      <c r="K102" s="490"/>
      <c r="L102" s="490"/>
      <c r="M102" s="490"/>
      <c r="N102" s="490"/>
    </row>
    <row r="103" customFormat="false" ht="39.75" hidden="false" customHeight="true" outlineLevel="0" collapsed="false">
      <c r="A103" s="487"/>
      <c r="B103" s="322" t="s">
        <v>705</v>
      </c>
      <c r="C103" s="278" t="s">
        <v>1162</v>
      </c>
      <c r="D103" s="278" t="s">
        <v>1163</v>
      </c>
      <c r="E103" s="274" t="n">
        <f aca="false">F103+G103</f>
        <v>32810.4</v>
      </c>
      <c r="F103" s="274" t="n">
        <v>4096.54</v>
      </c>
      <c r="G103" s="294" t="n">
        <v>28713.86</v>
      </c>
      <c r="H103" s="274" t="n">
        <v>0</v>
      </c>
      <c r="I103" s="274" t="n">
        <f aca="false">J103+K103+L103</f>
        <v>27488.98</v>
      </c>
      <c r="J103" s="274" t="n">
        <v>0</v>
      </c>
      <c r="K103" s="485" t="n">
        <v>27488.98</v>
      </c>
      <c r="L103" s="274" t="n">
        <v>0</v>
      </c>
      <c r="M103" s="322" t="s">
        <v>1117</v>
      </c>
      <c r="N103" s="277" t="s">
        <v>706</v>
      </c>
    </row>
    <row r="104" customFormat="false" ht="15" hidden="false" customHeight="false" outlineLevel="0" collapsed="false">
      <c r="A104" s="487"/>
      <c r="B104" s="490" t="s">
        <v>708</v>
      </c>
      <c r="C104" s="490"/>
      <c r="D104" s="490"/>
      <c r="E104" s="490"/>
      <c r="F104" s="490"/>
      <c r="G104" s="490"/>
      <c r="H104" s="490"/>
      <c r="I104" s="490"/>
      <c r="J104" s="490"/>
      <c r="K104" s="490"/>
      <c r="L104" s="490"/>
      <c r="M104" s="490"/>
      <c r="N104" s="490"/>
    </row>
    <row r="105" customFormat="false" ht="41.25" hidden="false" customHeight="true" outlineLevel="0" collapsed="false">
      <c r="A105" s="487"/>
      <c r="B105" s="322" t="s">
        <v>709</v>
      </c>
      <c r="C105" s="278" t="s">
        <v>1164</v>
      </c>
      <c r="D105" s="278" t="s">
        <v>1163</v>
      </c>
      <c r="E105" s="274" t="n">
        <f aca="false">F105+G105</f>
        <v>82710.76</v>
      </c>
      <c r="F105" s="274" t="n">
        <v>25398.81</v>
      </c>
      <c r="G105" s="294" t="n">
        <v>57311.95</v>
      </c>
      <c r="H105" s="274" t="n">
        <v>0</v>
      </c>
      <c r="I105" s="274" t="n">
        <f aca="false">J105+K105+L105</f>
        <v>16796.75955</v>
      </c>
      <c r="J105" s="274" t="n">
        <v>0</v>
      </c>
      <c r="K105" s="485" t="n">
        <v>16796.75955</v>
      </c>
      <c r="L105" s="274" t="n">
        <v>0</v>
      </c>
      <c r="M105" s="322" t="s">
        <v>1117</v>
      </c>
      <c r="N105" s="277" t="s">
        <v>1165</v>
      </c>
    </row>
    <row r="106" customFormat="false" ht="54" hidden="false" customHeight="true" outlineLevel="0" collapsed="false">
      <c r="A106" s="487"/>
      <c r="B106" s="322" t="s">
        <v>711</v>
      </c>
      <c r="C106" s="278" t="s">
        <v>1166</v>
      </c>
      <c r="D106" s="278" t="s">
        <v>1072</v>
      </c>
      <c r="E106" s="274" t="n">
        <f aca="false">F106+G106</f>
        <v>9482.92</v>
      </c>
      <c r="F106" s="274" t="n">
        <v>0</v>
      </c>
      <c r="G106" s="274" t="n">
        <v>9482.92</v>
      </c>
      <c r="H106" s="274" t="n">
        <v>0</v>
      </c>
      <c r="I106" s="274" t="n">
        <f aca="false">J106+K106+L106</f>
        <v>0</v>
      </c>
      <c r="J106" s="274" t="n">
        <v>0</v>
      </c>
      <c r="K106" s="402" t="n">
        <v>0</v>
      </c>
      <c r="L106" s="274" t="n">
        <v>0</v>
      </c>
      <c r="M106" s="322" t="s">
        <v>1117</v>
      </c>
      <c r="N106" s="277" t="s">
        <v>712</v>
      </c>
    </row>
    <row r="107" customFormat="false" ht="15" hidden="false" customHeight="false" outlineLevel="0" collapsed="false">
      <c r="A107" s="487"/>
      <c r="B107" s="490" t="s">
        <v>714</v>
      </c>
      <c r="C107" s="490"/>
      <c r="D107" s="490"/>
      <c r="E107" s="490"/>
      <c r="F107" s="490"/>
      <c r="G107" s="490"/>
      <c r="H107" s="490"/>
      <c r="I107" s="490"/>
      <c r="J107" s="490"/>
      <c r="K107" s="490"/>
      <c r="L107" s="490"/>
      <c r="M107" s="490"/>
      <c r="N107" s="490"/>
    </row>
    <row r="108" customFormat="false" ht="48" hidden="false" customHeight="true" outlineLevel="0" collapsed="false">
      <c r="A108" s="487"/>
      <c r="B108" s="322" t="s">
        <v>715</v>
      </c>
      <c r="C108" s="278" t="s">
        <v>1164</v>
      </c>
      <c r="D108" s="278" t="s">
        <v>1072</v>
      </c>
      <c r="E108" s="274" t="n">
        <f aca="false">F108+G108</f>
        <v>69354.45</v>
      </c>
      <c r="F108" s="274" t="n">
        <v>62211.92</v>
      </c>
      <c r="G108" s="294" t="n">
        <v>7142.53</v>
      </c>
      <c r="H108" s="274" t="n">
        <v>0</v>
      </c>
      <c r="I108" s="274" t="n">
        <f aca="false">J108+K108+L108</f>
        <v>0</v>
      </c>
      <c r="J108" s="274" t="n">
        <v>0</v>
      </c>
      <c r="K108" s="402" t="n">
        <v>0</v>
      </c>
      <c r="L108" s="274" t="n">
        <v>0</v>
      </c>
      <c r="M108" s="322" t="s">
        <v>1117</v>
      </c>
      <c r="N108" s="277" t="s">
        <v>716</v>
      </c>
    </row>
    <row r="109" customFormat="false" ht="15" hidden="false" customHeight="false" outlineLevel="0" collapsed="false">
      <c r="A109" s="487"/>
      <c r="B109" s="490" t="s">
        <v>718</v>
      </c>
      <c r="C109" s="490"/>
      <c r="D109" s="490"/>
      <c r="E109" s="490"/>
      <c r="F109" s="490"/>
      <c r="G109" s="490"/>
      <c r="H109" s="490"/>
      <c r="I109" s="490"/>
      <c r="J109" s="490"/>
      <c r="K109" s="490"/>
      <c r="L109" s="490"/>
      <c r="M109" s="490"/>
      <c r="N109" s="490"/>
    </row>
    <row r="110" customFormat="false" ht="44.25" hidden="false" customHeight="true" outlineLevel="0" collapsed="false">
      <c r="A110" s="487"/>
      <c r="B110" s="322" t="s">
        <v>719</v>
      </c>
      <c r="C110" s="278" t="s">
        <v>1167</v>
      </c>
      <c r="D110" s="278" t="s">
        <v>1072</v>
      </c>
      <c r="E110" s="274" t="n">
        <f aca="false">F110+G110</f>
        <v>984.77</v>
      </c>
      <c r="F110" s="274" t="n">
        <v>0</v>
      </c>
      <c r="G110" s="274" t="n">
        <v>984.77</v>
      </c>
      <c r="H110" s="274" t="n">
        <v>0</v>
      </c>
      <c r="I110" s="274" t="n">
        <f aca="false">J110+K110+L110</f>
        <v>0</v>
      </c>
      <c r="J110" s="274" t="n">
        <v>0</v>
      </c>
      <c r="K110" s="402" t="n">
        <v>0</v>
      </c>
      <c r="L110" s="274" t="n">
        <v>0</v>
      </c>
      <c r="M110" s="322" t="s">
        <v>1117</v>
      </c>
      <c r="N110" s="277" t="s">
        <v>720</v>
      </c>
    </row>
    <row r="111" customFormat="false" ht="44.25" hidden="false" customHeight="true" outlineLevel="0" collapsed="false">
      <c r="A111" s="487"/>
      <c r="B111" s="322" t="s">
        <v>723</v>
      </c>
      <c r="C111" s="278" t="s">
        <v>1168</v>
      </c>
      <c r="D111" s="278" t="s">
        <v>1158</v>
      </c>
      <c r="E111" s="274" t="n">
        <f aca="false">F111+G111</f>
        <v>904.63</v>
      </c>
      <c r="F111" s="274" t="n">
        <v>0</v>
      </c>
      <c r="G111" s="274" t="n">
        <v>904.63</v>
      </c>
      <c r="H111" s="274" t="n">
        <v>0</v>
      </c>
      <c r="I111" s="274" t="n">
        <f aca="false">J111+K111+L111</f>
        <v>423.907</v>
      </c>
      <c r="J111" s="274" t="n">
        <v>0</v>
      </c>
      <c r="K111" s="485" t="n">
        <v>423.907</v>
      </c>
      <c r="L111" s="274" t="n">
        <v>0</v>
      </c>
      <c r="M111" s="322" t="s">
        <v>1117</v>
      </c>
      <c r="N111" s="277" t="s">
        <v>724</v>
      </c>
    </row>
    <row r="112" customFormat="false" ht="15.75" hidden="false" customHeight="true" outlineLevel="0" collapsed="false">
      <c r="A112" s="487"/>
      <c r="B112" s="490" t="s">
        <v>726</v>
      </c>
      <c r="C112" s="490"/>
      <c r="D112" s="490"/>
      <c r="E112" s="490"/>
      <c r="F112" s="490"/>
      <c r="G112" s="490"/>
      <c r="H112" s="490"/>
      <c r="I112" s="490"/>
      <c r="J112" s="490"/>
      <c r="K112" s="490"/>
      <c r="L112" s="490"/>
      <c r="M112" s="490"/>
      <c r="N112" s="490"/>
    </row>
    <row r="113" customFormat="false" ht="15" hidden="false" customHeight="false" outlineLevel="0" collapsed="false">
      <c r="A113" s="487"/>
      <c r="B113" s="490" t="s">
        <v>727</v>
      </c>
      <c r="C113" s="490"/>
      <c r="D113" s="490"/>
      <c r="E113" s="490"/>
      <c r="F113" s="490"/>
      <c r="G113" s="490"/>
      <c r="H113" s="490"/>
      <c r="I113" s="490"/>
      <c r="J113" s="490"/>
      <c r="K113" s="490"/>
      <c r="L113" s="490"/>
      <c r="M113" s="490"/>
      <c r="N113" s="490"/>
    </row>
    <row r="114" customFormat="false" ht="72.75" hidden="false" customHeight="true" outlineLevel="0" collapsed="false">
      <c r="A114" s="487"/>
      <c r="B114" s="322" t="s">
        <v>728</v>
      </c>
      <c r="C114" s="278" t="s">
        <v>1135</v>
      </c>
      <c r="D114" s="278" t="s">
        <v>1072</v>
      </c>
      <c r="E114" s="274" t="n">
        <f aca="false">F114+G114</f>
        <v>100688.48</v>
      </c>
      <c r="F114" s="274" t="n">
        <v>28210.72</v>
      </c>
      <c r="G114" s="294" t="n">
        <v>72477.76</v>
      </c>
      <c r="H114" s="274" t="n">
        <v>0</v>
      </c>
      <c r="I114" s="274" t="n">
        <f aca="false">J114+K114+L114</f>
        <v>15359.895</v>
      </c>
      <c r="J114" s="274" t="n">
        <v>0</v>
      </c>
      <c r="K114" s="485" t="n">
        <v>15359.895</v>
      </c>
      <c r="L114" s="274" t="n">
        <v>0</v>
      </c>
      <c r="M114" s="322" t="s">
        <v>1117</v>
      </c>
      <c r="N114" s="277" t="s">
        <v>729</v>
      </c>
    </row>
    <row r="115" customFormat="false" ht="74.25" hidden="false" customHeight="true" outlineLevel="0" collapsed="false">
      <c r="A115" s="487"/>
      <c r="B115" s="322" t="s">
        <v>732</v>
      </c>
      <c r="C115" s="278" t="s">
        <v>1169</v>
      </c>
      <c r="D115" s="278" t="s">
        <v>1072</v>
      </c>
      <c r="E115" s="274" t="n">
        <f aca="false">F115+G115</f>
        <v>250405.54</v>
      </c>
      <c r="F115" s="274" t="n">
        <v>30587.04</v>
      </c>
      <c r="G115" s="294" t="n">
        <v>219818.5</v>
      </c>
      <c r="H115" s="274" t="n">
        <v>0</v>
      </c>
      <c r="I115" s="274" t="n">
        <f aca="false">J115+K115+L115</f>
        <v>73737.405</v>
      </c>
      <c r="J115" s="274" t="n">
        <v>0</v>
      </c>
      <c r="K115" s="485" t="n">
        <v>73737.405</v>
      </c>
      <c r="L115" s="274" t="n">
        <v>0</v>
      </c>
      <c r="M115" s="322" t="s">
        <v>1117</v>
      </c>
      <c r="N115" s="283" t="s">
        <v>1170</v>
      </c>
      <c r="R115" s="501"/>
    </row>
    <row r="116" customFormat="false" ht="34.5" hidden="false" customHeight="true" outlineLevel="0" collapsed="false">
      <c r="A116" s="487"/>
      <c r="B116" s="322" t="s">
        <v>735</v>
      </c>
      <c r="C116" s="278" t="s">
        <v>1171</v>
      </c>
      <c r="D116" s="278" t="s">
        <v>1158</v>
      </c>
      <c r="E116" s="274" t="n">
        <f aca="false">F116+G116</f>
        <v>4960.8</v>
      </c>
      <c r="F116" s="274" t="n">
        <v>0</v>
      </c>
      <c r="G116" s="274" t="n">
        <v>4960.8</v>
      </c>
      <c r="H116" s="274" t="n">
        <v>0</v>
      </c>
      <c r="I116" s="274" t="n">
        <f aca="false">J116+K116+L116</f>
        <v>901.11976</v>
      </c>
      <c r="J116" s="274" t="n">
        <v>0</v>
      </c>
      <c r="K116" s="485" t="n">
        <v>901.11976</v>
      </c>
      <c r="L116" s="274" t="n">
        <v>0</v>
      </c>
      <c r="M116" s="322" t="s">
        <v>1117</v>
      </c>
      <c r="N116" s="277" t="s">
        <v>1172</v>
      </c>
    </row>
    <row r="117" customFormat="false" ht="15" hidden="false" customHeight="false" outlineLevel="0" collapsed="false">
      <c r="A117" s="487"/>
      <c r="B117" s="490" t="s">
        <v>736</v>
      </c>
      <c r="C117" s="490"/>
      <c r="D117" s="490"/>
      <c r="E117" s="490"/>
      <c r="F117" s="490"/>
      <c r="G117" s="490"/>
      <c r="H117" s="490"/>
      <c r="I117" s="490"/>
      <c r="J117" s="490"/>
      <c r="K117" s="490"/>
      <c r="L117" s="490"/>
      <c r="M117" s="490"/>
      <c r="N117" s="490"/>
    </row>
    <row r="118" customFormat="false" ht="72.75" hidden="false" customHeight="true" outlineLevel="0" collapsed="false">
      <c r="A118" s="487"/>
      <c r="B118" s="322" t="s">
        <v>737</v>
      </c>
      <c r="C118" s="278" t="s">
        <v>1173</v>
      </c>
      <c r="D118" s="278" t="s">
        <v>1072</v>
      </c>
      <c r="E118" s="274" t="n">
        <f aca="false">F118+G118</f>
        <v>7741.72</v>
      </c>
      <c r="F118" s="274" t="n">
        <v>7527</v>
      </c>
      <c r="G118" s="294" t="n">
        <v>214.72</v>
      </c>
      <c r="H118" s="274" t="n">
        <v>0</v>
      </c>
      <c r="I118" s="274" t="n">
        <f aca="false">J118+K118+L118</f>
        <v>193.01646</v>
      </c>
      <c r="J118" s="274" t="n">
        <v>0</v>
      </c>
      <c r="K118" s="485" t="n">
        <v>193.01646</v>
      </c>
      <c r="L118" s="274" t="n">
        <v>0</v>
      </c>
      <c r="M118" s="322" t="s">
        <v>1117</v>
      </c>
      <c r="N118" s="277" t="s">
        <v>1174</v>
      </c>
    </row>
    <row r="119" customFormat="false" ht="42.75" hidden="false" customHeight="true" outlineLevel="0" collapsed="false">
      <c r="A119" s="487"/>
      <c r="B119" s="322" t="s">
        <v>741</v>
      </c>
      <c r="C119" s="278" t="s">
        <v>1135</v>
      </c>
      <c r="D119" s="278" t="s">
        <v>1072</v>
      </c>
      <c r="E119" s="274" t="n">
        <f aca="false">F119+G119</f>
        <v>491.46</v>
      </c>
      <c r="F119" s="274" t="n">
        <v>0</v>
      </c>
      <c r="G119" s="274" t="n">
        <v>491.46</v>
      </c>
      <c r="H119" s="274" t="n">
        <v>0</v>
      </c>
      <c r="I119" s="274" t="n">
        <f aca="false">J119+K119+L119</f>
        <v>479.47827</v>
      </c>
      <c r="J119" s="274" t="n">
        <v>0</v>
      </c>
      <c r="K119" s="485" t="n">
        <v>479.47827</v>
      </c>
      <c r="L119" s="274" t="n">
        <v>0</v>
      </c>
      <c r="M119" s="322" t="s">
        <v>1117</v>
      </c>
      <c r="N119" s="277" t="s">
        <v>100</v>
      </c>
    </row>
    <row r="120" customFormat="false" ht="15" hidden="false" customHeight="false" outlineLevel="0" collapsed="false">
      <c r="A120" s="487"/>
      <c r="B120" s="502" t="s">
        <v>742</v>
      </c>
      <c r="C120" s="502"/>
      <c r="D120" s="502"/>
      <c r="E120" s="502"/>
      <c r="F120" s="502"/>
      <c r="G120" s="502"/>
      <c r="H120" s="502"/>
      <c r="I120" s="502"/>
      <c r="J120" s="502"/>
      <c r="K120" s="502"/>
      <c r="L120" s="502"/>
      <c r="M120" s="502"/>
      <c r="N120" s="502"/>
    </row>
    <row r="121" customFormat="false" ht="41.25" hidden="false" customHeight="true" outlineLevel="0" collapsed="false">
      <c r="A121" s="487"/>
      <c r="B121" s="322" t="s">
        <v>743</v>
      </c>
      <c r="C121" s="278" t="s">
        <v>1135</v>
      </c>
      <c r="D121" s="278" t="s">
        <v>1072</v>
      </c>
      <c r="E121" s="274" t="n">
        <f aca="false">F121+G121</f>
        <v>893.3</v>
      </c>
      <c r="F121" s="274" t="n">
        <v>0</v>
      </c>
      <c r="G121" s="274" t="n">
        <v>893.3</v>
      </c>
      <c r="H121" s="274" t="n">
        <v>0</v>
      </c>
      <c r="I121" s="274" t="n">
        <f aca="false">J121+K121+L121</f>
        <v>870.91688</v>
      </c>
      <c r="J121" s="274" t="n">
        <v>0</v>
      </c>
      <c r="K121" s="485" t="n">
        <v>870.91688</v>
      </c>
      <c r="L121" s="274" t="n">
        <v>0</v>
      </c>
      <c r="M121" s="322" t="s">
        <v>1117</v>
      </c>
      <c r="N121" s="277" t="s">
        <v>1175</v>
      </c>
    </row>
    <row r="122" customFormat="false" ht="15.75" hidden="false" customHeight="true" outlineLevel="0" collapsed="false">
      <c r="A122" s="487"/>
      <c r="B122" s="490" t="s">
        <v>744</v>
      </c>
      <c r="C122" s="490"/>
      <c r="D122" s="490"/>
      <c r="E122" s="490"/>
      <c r="F122" s="490"/>
      <c r="G122" s="490"/>
      <c r="H122" s="490"/>
      <c r="I122" s="490"/>
      <c r="J122" s="490"/>
      <c r="K122" s="490"/>
      <c r="L122" s="490"/>
      <c r="M122" s="490"/>
      <c r="N122" s="490"/>
    </row>
    <row r="123" customFormat="false" ht="15" hidden="false" customHeight="false" outlineLevel="0" collapsed="false">
      <c r="A123" s="487"/>
      <c r="B123" s="322" t="s">
        <v>745</v>
      </c>
      <c r="C123" s="322"/>
      <c r="D123" s="322"/>
      <c r="E123" s="322"/>
      <c r="F123" s="322"/>
      <c r="G123" s="322"/>
      <c r="H123" s="322"/>
      <c r="I123" s="322"/>
      <c r="J123" s="322"/>
      <c r="K123" s="322"/>
      <c r="L123" s="322"/>
      <c r="M123" s="322"/>
      <c r="N123" s="322"/>
    </row>
    <row r="124" customFormat="false" ht="40.5" hidden="false" customHeight="true" outlineLevel="0" collapsed="false">
      <c r="A124" s="487"/>
      <c r="B124" s="322" t="s">
        <v>746</v>
      </c>
      <c r="C124" s="278" t="s">
        <v>1176</v>
      </c>
      <c r="D124" s="278" t="s">
        <v>1072</v>
      </c>
      <c r="E124" s="503" t="n">
        <f aca="false">F124+G124</f>
        <v>2804.4</v>
      </c>
      <c r="F124" s="274" t="n">
        <v>0</v>
      </c>
      <c r="G124" s="503" t="n">
        <v>2804.4</v>
      </c>
      <c r="H124" s="274" t="n">
        <v>0</v>
      </c>
      <c r="I124" s="274" t="n">
        <f aca="false">J124+K124+L124</f>
        <v>2533.35</v>
      </c>
      <c r="J124" s="274" t="n">
        <v>0</v>
      </c>
      <c r="K124" s="485" t="n">
        <v>2533.35</v>
      </c>
      <c r="L124" s="274" t="n">
        <v>0</v>
      </c>
      <c r="M124" s="322" t="s">
        <v>1117</v>
      </c>
      <c r="N124" s="277" t="s">
        <v>104</v>
      </c>
    </row>
    <row r="125" customFormat="false" ht="15" hidden="false" customHeight="false" outlineLevel="0" collapsed="false">
      <c r="A125" s="487"/>
      <c r="B125" s="502" t="s">
        <v>748</v>
      </c>
      <c r="C125" s="502"/>
      <c r="D125" s="502"/>
      <c r="E125" s="502"/>
      <c r="F125" s="502"/>
      <c r="G125" s="502"/>
      <c r="H125" s="502"/>
      <c r="I125" s="502"/>
      <c r="J125" s="502"/>
      <c r="K125" s="502"/>
      <c r="L125" s="502"/>
      <c r="M125" s="502"/>
      <c r="N125" s="502"/>
    </row>
    <row r="126" customFormat="false" ht="15" hidden="false" customHeight="false" outlineLevel="0" collapsed="false">
      <c r="A126" s="487"/>
      <c r="B126" s="502" t="s">
        <v>749</v>
      </c>
      <c r="C126" s="502"/>
      <c r="D126" s="502"/>
      <c r="E126" s="502"/>
      <c r="F126" s="502"/>
      <c r="G126" s="502"/>
      <c r="H126" s="502"/>
      <c r="I126" s="502"/>
      <c r="J126" s="502"/>
      <c r="K126" s="502"/>
      <c r="L126" s="502"/>
      <c r="M126" s="502"/>
      <c r="N126" s="502"/>
    </row>
    <row r="127" customFormat="false" ht="124.5" hidden="false" customHeight="true" outlineLevel="0" collapsed="false">
      <c r="A127" s="487"/>
      <c r="B127" s="322" t="s">
        <v>750</v>
      </c>
      <c r="C127" s="278" t="s">
        <v>1167</v>
      </c>
      <c r="D127" s="278" t="s">
        <v>1072</v>
      </c>
      <c r="E127" s="274" t="n">
        <f aca="false">F127+G127</f>
        <v>6571.02</v>
      </c>
      <c r="F127" s="274" t="n">
        <v>3375.72</v>
      </c>
      <c r="G127" s="504" t="n">
        <v>3195.3</v>
      </c>
      <c r="H127" s="274" t="n">
        <v>0</v>
      </c>
      <c r="I127" s="274" t="n">
        <f aca="false">J127+K127+L127</f>
        <v>1731.0557</v>
      </c>
      <c r="J127" s="274" t="n">
        <v>0</v>
      </c>
      <c r="K127" s="485" t="n">
        <v>1731.0557</v>
      </c>
      <c r="L127" s="274" t="n">
        <v>0</v>
      </c>
      <c r="M127" s="322" t="s">
        <v>1117</v>
      </c>
      <c r="N127" s="277" t="s">
        <v>1177</v>
      </c>
    </row>
    <row r="128" customFormat="false" ht="64.5" hidden="false" customHeight="true" outlineLevel="0" collapsed="false">
      <c r="A128" s="487"/>
      <c r="B128" s="322" t="s">
        <v>753</v>
      </c>
      <c r="C128" s="278" t="s">
        <v>1168</v>
      </c>
      <c r="D128" s="278" t="s">
        <v>1072</v>
      </c>
      <c r="E128" s="274" t="n">
        <f aca="false">F128+G128</f>
        <v>3665.06</v>
      </c>
      <c r="F128" s="274" t="n">
        <v>0</v>
      </c>
      <c r="G128" s="274" t="n">
        <v>3665.06</v>
      </c>
      <c r="H128" s="274" t="n">
        <v>0</v>
      </c>
      <c r="I128" s="274" t="n">
        <f aca="false">J128+K128+L128</f>
        <v>2214.43188</v>
      </c>
      <c r="J128" s="274" t="n">
        <v>0</v>
      </c>
      <c r="K128" s="485" t="n">
        <v>2214.43188</v>
      </c>
      <c r="L128" s="274" t="n">
        <v>0</v>
      </c>
      <c r="M128" s="322" t="s">
        <v>1117</v>
      </c>
      <c r="N128" s="277" t="s">
        <v>754</v>
      </c>
    </row>
    <row r="129" customFormat="false" ht="15.75" hidden="false" customHeight="true" outlineLevel="0" collapsed="false">
      <c r="A129" s="487"/>
      <c r="B129" s="490" t="s">
        <v>1178</v>
      </c>
      <c r="C129" s="490"/>
      <c r="D129" s="490"/>
      <c r="E129" s="490"/>
      <c r="F129" s="490"/>
      <c r="G129" s="490"/>
      <c r="H129" s="490"/>
      <c r="I129" s="490"/>
      <c r="J129" s="490"/>
      <c r="K129" s="490"/>
      <c r="L129" s="490"/>
      <c r="M129" s="490"/>
      <c r="N129" s="490"/>
    </row>
    <row r="130" customFormat="false" ht="48" hidden="false" customHeight="true" outlineLevel="0" collapsed="false">
      <c r="A130" s="487"/>
      <c r="B130" s="322" t="s">
        <v>756</v>
      </c>
      <c r="C130" s="278" t="s">
        <v>1179</v>
      </c>
      <c r="D130" s="278" t="s">
        <v>1072</v>
      </c>
      <c r="E130" s="274" t="n">
        <f aca="false">F130+G130</f>
        <v>1230.76</v>
      </c>
      <c r="F130" s="274" t="n">
        <v>0</v>
      </c>
      <c r="G130" s="274" t="n">
        <v>1230.76</v>
      </c>
      <c r="H130" s="274" t="n">
        <v>0</v>
      </c>
      <c r="I130" s="274" t="n">
        <f aca="false">J130+K130+L130</f>
        <v>987.46368</v>
      </c>
      <c r="J130" s="274" t="n">
        <v>0</v>
      </c>
      <c r="K130" s="485" t="n">
        <v>987.46368</v>
      </c>
      <c r="L130" s="274" t="n">
        <v>0</v>
      </c>
      <c r="M130" s="322" t="s">
        <v>1117</v>
      </c>
      <c r="N130" s="277" t="s">
        <v>1180</v>
      </c>
    </row>
    <row r="131" customFormat="false" ht="41.25" hidden="false" customHeight="true" outlineLevel="0" collapsed="false">
      <c r="A131" s="487"/>
      <c r="B131" s="322" t="s">
        <v>757</v>
      </c>
      <c r="C131" s="278" t="s">
        <v>1181</v>
      </c>
      <c r="D131" s="278" t="s">
        <v>1072</v>
      </c>
      <c r="E131" s="274" t="n">
        <f aca="false">F131+G131</f>
        <v>381.08</v>
      </c>
      <c r="F131" s="274" t="n">
        <v>0</v>
      </c>
      <c r="G131" s="274" t="n">
        <v>381.08</v>
      </c>
      <c r="H131" s="274" t="n">
        <v>0</v>
      </c>
      <c r="I131" s="274" t="n">
        <f aca="false">J131+K131+L131</f>
        <v>0</v>
      </c>
      <c r="J131" s="274" t="n">
        <v>0</v>
      </c>
      <c r="K131" s="274" t="n">
        <v>0</v>
      </c>
      <c r="L131" s="274" t="n">
        <v>0</v>
      </c>
      <c r="M131" s="322" t="s">
        <v>1117</v>
      </c>
      <c r="N131" s="277" t="s">
        <v>758</v>
      </c>
    </row>
    <row r="132" customFormat="false" ht="15.75" hidden="false" customHeight="true" outlineLevel="0" collapsed="false">
      <c r="A132" s="487"/>
      <c r="B132" s="490" t="s">
        <v>759</v>
      </c>
      <c r="C132" s="490"/>
      <c r="D132" s="490"/>
      <c r="E132" s="490"/>
      <c r="F132" s="490"/>
      <c r="G132" s="490"/>
      <c r="H132" s="490"/>
      <c r="I132" s="490"/>
      <c r="J132" s="490"/>
      <c r="K132" s="490"/>
      <c r="L132" s="490"/>
      <c r="M132" s="490"/>
      <c r="N132" s="490"/>
    </row>
    <row r="133" customFormat="false" ht="75" hidden="false" customHeight="true" outlineLevel="0" collapsed="false">
      <c r="A133" s="487"/>
      <c r="B133" s="322" t="s">
        <v>760</v>
      </c>
      <c r="C133" s="278" t="s">
        <v>1179</v>
      </c>
      <c r="D133" s="278" t="s">
        <v>1072</v>
      </c>
      <c r="E133" s="274" t="n">
        <f aca="false">F133+G133</f>
        <v>9154.2</v>
      </c>
      <c r="F133" s="274" t="n">
        <v>4203.72</v>
      </c>
      <c r="G133" s="294" t="n">
        <v>4950.48</v>
      </c>
      <c r="H133" s="274" t="n">
        <v>0</v>
      </c>
      <c r="I133" s="274" t="n">
        <f aca="false">J133+K133+L133</f>
        <v>2263.83324</v>
      </c>
      <c r="J133" s="274" t="n">
        <v>0</v>
      </c>
      <c r="K133" s="485" t="n">
        <v>2263.83324</v>
      </c>
      <c r="L133" s="274" t="n">
        <v>0</v>
      </c>
      <c r="M133" s="322" t="s">
        <v>1117</v>
      </c>
      <c r="N133" s="277" t="s">
        <v>761</v>
      </c>
    </row>
    <row r="134" customFormat="false" ht="15.75" hidden="false" customHeight="true" outlineLevel="0" collapsed="false">
      <c r="A134" s="487"/>
      <c r="B134" s="490" t="s">
        <v>764</v>
      </c>
      <c r="C134" s="490"/>
      <c r="D134" s="490"/>
      <c r="E134" s="490"/>
      <c r="F134" s="490"/>
      <c r="G134" s="490"/>
      <c r="H134" s="490"/>
      <c r="I134" s="490"/>
      <c r="J134" s="490"/>
      <c r="K134" s="490"/>
      <c r="L134" s="490"/>
      <c r="M134" s="490"/>
      <c r="N134" s="490"/>
    </row>
    <row r="135" customFormat="false" ht="42.75" hidden="false" customHeight="true" outlineLevel="0" collapsed="false">
      <c r="A135" s="487"/>
      <c r="B135" s="322" t="s">
        <v>765</v>
      </c>
      <c r="C135" s="278" t="s">
        <v>1182</v>
      </c>
      <c r="D135" s="278" t="s">
        <v>1072</v>
      </c>
      <c r="E135" s="274" t="n">
        <f aca="false">F135+G135</f>
        <v>626.06</v>
      </c>
      <c r="F135" s="274" t="n">
        <v>0</v>
      </c>
      <c r="G135" s="274" t="n">
        <v>626.06</v>
      </c>
      <c r="H135" s="274" t="n">
        <v>0</v>
      </c>
      <c r="I135" s="274" t="n">
        <f aca="false">J135+K135+L135</f>
        <v>573.092</v>
      </c>
      <c r="J135" s="274" t="n">
        <v>0</v>
      </c>
      <c r="K135" s="485" t="n">
        <v>573.092</v>
      </c>
      <c r="L135" s="274" t="n">
        <v>0</v>
      </c>
      <c r="M135" s="322" t="s">
        <v>1117</v>
      </c>
      <c r="N135" s="277" t="s">
        <v>1183</v>
      </c>
    </row>
    <row r="136" customFormat="false" ht="15.75" hidden="false" customHeight="true" outlineLevel="0" collapsed="false">
      <c r="A136" s="487"/>
      <c r="B136" s="490" t="s">
        <v>766</v>
      </c>
      <c r="C136" s="490"/>
      <c r="D136" s="490"/>
      <c r="E136" s="490"/>
      <c r="F136" s="490"/>
      <c r="G136" s="490"/>
      <c r="H136" s="490"/>
      <c r="I136" s="490"/>
      <c r="J136" s="490"/>
      <c r="K136" s="490"/>
      <c r="L136" s="490"/>
      <c r="M136" s="490"/>
      <c r="N136" s="490"/>
    </row>
    <row r="137" customFormat="false" ht="15" hidden="false" customHeight="false" outlineLevel="0" collapsed="false">
      <c r="A137" s="487"/>
      <c r="B137" s="322" t="s">
        <v>767</v>
      </c>
      <c r="C137" s="278"/>
      <c r="D137" s="278"/>
      <c r="E137" s="505"/>
      <c r="F137" s="505"/>
      <c r="G137" s="505"/>
      <c r="H137" s="506"/>
      <c r="I137" s="506"/>
      <c r="J137" s="506"/>
      <c r="K137" s="506"/>
      <c r="L137" s="506"/>
      <c r="M137" s="322"/>
      <c r="N137" s="277"/>
    </row>
    <row r="138" customFormat="false" ht="50.25" hidden="false" customHeight="true" outlineLevel="0" collapsed="false">
      <c r="A138" s="487"/>
      <c r="B138" s="322" t="s">
        <v>768</v>
      </c>
      <c r="C138" s="278" t="s">
        <v>1184</v>
      </c>
      <c r="D138" s="278" t="s">
        <v>1072</v>
      </c>
      <c r="E138" s="274" t="n">
        <f aca="false">F138+G138</f>
        <v>12659.64</v>
      </c>
      <c r="F138" s="274" t="n">
        <v>12659.64</v>
      </c>
      <c r="G138" s="294" t="n">
        <v>0</v>
      </c>
      <c r="H138" s="274" t="n">
        <v>0</v>
      </c>
      <c r="I138" s="274" t="n">
        <f aca="false">J138+K138+L138</f>
        <v>0</v>
      </c>
      <c r="J138" s="274" t="n">
        <v>0</v>
      </c>
      <c r="K138" s="274" t="n">
        <v>0</v>
      </c>
      <c r="L138" s="274" t="n">
        <v>0</v>
      </c>
      <c r="M138" s="322" t="s">
        <v>1117</v>
      </c>
      <c r="N138" s="277" t="s">
        <v>1185</v>
      </c>
    </row>
    <row r="139" customFormat="false" ht="15" hidden="false" customHeight="false" outlineLevel="0" collapsed="false">
      <c r="A139" s="487"/>
      <c r="B139" s="490" t="s">
        <v>771</v>
      </c>
      <c r="C139" s="490"/>
      <c r="D139" s="490"/>
      <c r="E139" s="490"/>
      <c r="F139" s="490"/>
      <c r="G139" s="490"/>
      <c r="H139" s="490"/>
      <c r="I139" s="490"/>
      <c r="J139" s="490"/>
      <c r="K139" s="490"/>
      <c r="L139" s="490"/>
      <c r="M139" s="490"/>
      <c r="N139" s="490"/>
    </row>
    <row r="140" customFormat="false" ht="48" hidden="false" customHeight="true" outlineLevel="0" collapsed="false">
      <c r="A140" s="487"/>
      <c r="B140" s="322" t="s">
        <v>772</v>
      </c>
      <c r="C140" s="278" t="s">
        <v>1186</v>
      </c>
      <c r="D140" s="278" t="s">
        <v>1072</v>
      </c>
      <c r="E140" s="274" t="n">
        <f aca="false">F140+G140</f>
        <v>286553.38</v>
      </c>
      <c r="F140" s="274" t="n">
        <v>17954.32</v>
      </c>
      <c r="G140" s="294" t="n">
        <v>268599.06</v>
      </c>
      <c r="H140" s="274" t="n">
        <v>0</v>
      </c>
      <c r="I140" s="274" t="n">
        <f aca="false">J140+K140+L140</f>
        <v>226675.04337</v>
      </c>
      <c r="J140" s="274" t="n">
        <v>0</v>
      </c>
      <c r="K140" s="485" t="n">
        <v>226675.04337</v>
      </c>
      <c r="L140" s="274" t="n">
        <v>0</v>
      </c>
      <c r="M140" s="322" t="s">
        <v>1117</v>
      </c>
      <c r="N140" s="277" t="s">
        <v>1187</v>
      </c>
    </row>
    <row r="141" customFormat="false" ht="15.75" hidden="false" customHeight="true" outlineLevel="0" collapsed="false">
      <c r="A141" s="487"/>
      <c r="B141" s="269" t="s">
        <v>776</v>
      </c>
      <c r="C141" s="269"/>
      <c r="D141" s="269"/>
      <c r="E141" s="269"/>
      <c r="F141" s="269"/>
      <c r="G141" s="269"/>
      <c r="H141" s="269"/>
      <c r="I141" s="269"/>
      <c r="J141" s="269"/>
      <c r="K141" s="269"/>
      <c r="L141" s="269"/>
      <c r="M141" s="269"/>
      <c r="N141" s="269"/>
    </row>
    <row r="142" customFormat="false" ht="15" hidden="false" customHeight="true" outlineLevel="0" collapsed="false">
      <c r="A142" s="487"/>
      <c r="B142" s="269" t="s">
        <v>777</v>
      </c>
      <c r="C142" s="269"/>
      <c r="D142" s="269"/>
      <c r="E142" s="269"/>
      <c r="F142" s="269"/>
      <c r="G142" s="269"/>
      <c r="H142" s="269"/>
      <c r="I142" s="269"/>
      <c r="J142" s="269"/>
      <c r="K142" s="269"/>
      <c r="L142" s="269"/>
      <c r="M142" s="269"/>
      <c r="N142" s="269"/>
    </row>
    <row r="143" customFormat="false" ht="97.5" hidden="false" customHeight="true" outlineLevel="0" collapsed="false">
      <c r="A143" s="487"/>
      <c r="B143" s="322" t="s">
        <v>778</v>
      </c>
      <c r="C143" s="278" t="s">
        <v>1184</v>
      </c>
      <c r="D143" s="278" t="s">
        <v>1072</v>
      </c>
      <c r="E143" s="274" t="n">
        <f aca="false">F143+G143</f>
        <v>13456</v>
      </c>
      <c r="F143" s="274" t="n">
        <v>0</v>
      </c>
      <c r="G143" s="274" t="n">
        <v>13456</v>
      </c>
      <c r="H143" s="274" t="n">
        <v>0</v>
      </c>
      <c r="I143" s="274" t="n">
        <f aca="false">J143+K143+L143</f>
        <v>9279.33388</v>
      </c>
      <c r="J143" s="274" t="n">
        <v>0</v>
      </c>
      <c r="K143" s="485" t="n">
        <v>9279.33388</v>
      </c>
      <c r="L143" s="274" t="n">
        <v>0</v>
      </c>
      <c r="M143" s="322" t="s">
        <v>1117</v>
      </c>
      <c r="N143" s="277" t="s">
        <v>779</v>
      </c>
    </row>
    <row r="144" customFormat="false" ht="15" hidden="false" customHeight="false" outlineLevel="0" collapsed="false">
      <c r="A144" s="487"/>
      <c r="B144" s="486" t="s">
        <v>782</v>
      </c>
      <c r="C144" s="486"/>
      <c r="D144" s="486"/>
      <c r="E144" s="486"/>
      <c r="F144" s="486"/>
      <c r="G144" s="486"/>
      <c r="H144" s="486"/>
      <c r="I144" s="486"/>
      <c r="J144" s="486"/>
      <c r="K144" s="486"/>
      <c r="L144" s="486"/>
      <c r="M144" s="486"/>
      <c r="N144" s="486"/>
    </row>
    <row r="145" customFormat="false" ht="62.25" hidden="false" customHeight="true" outlineLevel="0" collapsed="false">
      <c r="A145" s="487"/>
      <c r="B145" s="322" t="s">
        <v>783</v>
      </c>
      <c r="C145" s="278" t="s">
        <v>1188</v>
      </c>
      <c r="D145" s="278" t="s">
        <v>1072</v>
      </c>
      <c r="E145" s="274" t="n">
        <f aca="false">F145+G145</f>
        <v>648.89</v>
      </c>
      <c r="F145" s="274" t="n">
        <v>0</v>
      </c>
      <c r="G145" s="274" t="n">
        <v>648.89</v>
      </c>
      <c r="H145" s="274" t="n">
        <v>0</v>
      </c>
      <c r="I145" s="274" t="n">
        <f aca="false">J145+K145+L145</f>
        <v>0</v>
      </c>
      <c r="J145" s="274" t="n">
        <v>0</v>
      </c>
      <c r="K145" s="274" t="n">
        <v>0</v>
      </c>
      <c r="L145" s="274" t="n">
        <v>0</v>
      </c>
      <c r="M145" s="322" t="s">
        <v>1003</v>
      </c>
      <c r="N145" s="277" t="s">
        <v>1189</v>
      </c>
    </row>
    <row r="146" customFormat="false" ht="92.25" hidden="false" customHeight="true" outlineLevel="0" collapsed="false">
      <c r="A146" s="487"/>
      <c r="B146" s="322" t="s">
        <v>788</v>
      </c>
      <c r="C146" s="278" t="s">
        <v>1188</v>
      </c>
      <c r="D146" s="278" t="s">
        <v>1072</v>
      </c>
      <c r="E146" s="274" t="n">
        <f aca="false">F146+G146</f>
        <v>10960.49</v>
      </c>
      <c r="F146" s="274" t="n">
        <v>0</v>
      </c>
      <c r="G146" s="274" t="n">
        <v>10960.49</v>
      </c>
      <c r="H146" s="274" t="n">
        <v>0</v>
      </c>
      <c r="I146" s="274" t="n">
        <f aca="false">J146+K146+L146</f>
        <v>4987.00785</v>
      </c>
      <c r="J146" s="274" t="n">
        <v>0</v>
      </c>
      <c r="K146" s="485" t="n">
        <v>4987.00785</v>
      </c>
      <c r="L146" s="274" t="n">
        <v>0</v>
      </c>
      <c r="M146" s="322" t="s">
        <v>1117</v>
      </c>
      <c r="N146" s="277" t="s">
        <v>1190</v>
      </c>
    </row>
    <row r="147" customFormat="false" ht="67.5" hidden="false" customHeight="true" outlineLevel="0" collapsed="false">
      <c r="A147" s="487"/>
      <c r="B147" s="322" t="s">
        <v>793</v>
      </c>
      <c r="C147" s="278" t="s">
        <v>1188</v>
      </c>
      <c r="D147" s="278" t="s">
        <v>1128</v>
      </c>
      <c r="E147" s="274" t="n">
        <f aca="false">F147+G147</f>
        <v>7945.35</v>
      </c>
      <c r="F147" s="274" t="n">
        <v>0</v>
      </c>
      <c r="G147" s="274" t="n">
        <v>7945.35</v>
      </c>
      <c r="H147" s="274" t="n">
        <v>0</v>
      </c>
      <c r="I147" s="274" t="n">
        <f aca="false">J147+K147+L147</f>
        <v>0</v>
      </c>
      <c r="J147" s="274" t="n">
        <v>0</v>
      </c>
      <c r="K147" s="274" t="n">
        <v>0</v>
      </c>
      <c r="L147" s="274" t="n">
        <v>0</v>
      </c>
      <c r="M147" s="322" t="s">
        <v>1003</v>
      </c>
      <c r="N147" s="277" t="s">
        <v>1191</v>
      </c>
    </row>
    <row r="148" customFormat="false" ht="63" hidden="false" customHeight="true" outlineLevel="0" collapsed="false">
      <c r="A148" s="487"/>
      <c r="B148" s="322" t="s">
        <v>796</v>
      </c>
      <c r="C148" s="278" t="s">
        <v>1188</v>
      </c>
      <c r="D148" s="278" t="s">
        <v>1072</v>
      </c>
      <c r="E148" s="274" t="n">
        <f aca="false">F148+G148</f>
        <v>7172.02</v>
      </c>
      <c r="F148" s="274" t="n">
        <v>3986.82</v>
      </c>
      <c r="G148" s="294" t="n">
        <v>3185.2</v>
      </c>
      <c r="H148" s="274" t="n">
        <v>0</v>
      </c>
      <c r="I148" s="274" t="n">
        <f aca="false">J148+K148+L148</f>
        <v>0</v>
      </c>
      <c r="J148" s="274" t="n">
        <v>0</v>
      </c>
      <c r="K148" s="274" t="n">
        <v>0</v>
      </c>
      <c r="L148" s="274" t="n">
        <v>0</v>
      </c>
      <c r="M148" s="322" t="s">
        <v>1117</v>
      </c>
      <c r="N148" s="277" t="s">
        <v>1192</v>
      </c>
    </row>
    <row r="149" customFormat="false" ht="60.75" hidden="false" customHeight="true" outlineLevel="0" collapsed="false">
      <c r="A149" s="487"/>
      <c r="B149" s="322" t="s">
        <v>801</v>
      </c>
      <c r="C149" s="278" t="s">
        <v>1188</v>
      </c>
      <c r="D149" s="278" t="s">
        <v>1072</v>
      </c>
      <c r="E149" s="274" t="n">
        <f aca="false">F149+G149</f>
        <v>10953.62</v>
      </c>
      <c r="F149" s="274" t="n">
        <v>6569.69</v>
      </c>
      <c r="G149" s="294" t="n">
        <v>4383.93</v>
      </c>
      <c r="H149" s="274" t="n">
        <v>0</v>
      </c>
      <c r="I149" s="274" t="n">
        <f aca="false">J149+K149+L149</f>
        <v>2566.4</v>
      </c>
      <c r="J149" s="274" t="n">
        <v>0</v>
      </c>
      <c r="K149" s="485" t="n">
        <v>2566.4</v>
      </c>
      <c r="L149" s="274" t="n">
        <v>0</v>
      </c>
      <c r="M149" s="322" t="s">
        <v>1193</v>
      </c>
      <c r="N149" s="277" t="s">
        <v>802</v>
      </c>
    </row>
    <row r="150" customFormat="false" ht="49.5" hidden="false" customHeight="true" outlineLevel="0" collapsed="false">
      <c r="A150" s="487"/>
      <c r="B150" s="322" t="s">
        <v>805</v>
      </c>
      <c r="C150" s="278" t="s">
        <v>1188</v>
      </c>
      <c r="D150" s="278" t="s">
        <v>1072</v>
      </c>
      <c r="E150" s="274" t="n">
        <f aca="false">F150+G150</f>
        <v>2040</v>
      </c>
      <c r="F150" s="274" t="n">
        <v>160.72</v>
      </c>
      <c r="G150" s="294" t="n">
        <v>1879.28</v>
      </c>
      <c r="H150" s="274" t="n">
        <v>0</v>
      </c>
      <c r="I150" s="274" t="n">
        <f aca="false">J150+K150+L150</f>
        <v>0</v>
      </c>
      <c r="J150" s="274" t="n">
        <v>0</v>
      </c>
      <c r="K150" s="274" t="n">
        <v>0</v>
      </c>
      <c r="L150" s="274" t="n">
        <v>0</v>
      </c>
      <c r="M150" s="322" t="s">
        <v>1117</v>
      </c>
      <c r="N150" s="277" t="s">
        <v>1194</v>
      </c>
    </row>
    <row r="151" customFormat="false" ht="63" hidden="false" customHeight="true" outlineLevel="0" collapsed="false">
      <c r="A151" s="487"/>
      <c r="B151" s="322" t="s">
        <v>810</v>
      </c>
      <c r="C151" s="278" t="s">
        <v>1188</v>
      </c>
      <c r="D151" s="278" t="s">
        <v>1072</v>
      </c>
      <c r="E151" s="274" t="n">
        <f aca="false">F151+G151</f>
        <v>2000</v>
      </c>
      <c r="F151" s="274" t="n">
        <v>0</v>
      </c>
      <c r="G151" s="274" t="n">
        <v>2000</v>
      </c>
      <c r="H151" s="274" t="n">
        <v>0</v>
      </c>
      <c r="I151" s="274" t="n">
        <f aca="false">J151+K151+L151</f>
        <v>0</v>
      </c>
      <c r="J151" s="274" t="n">
        <v>0</v>
      </c>
      <c r="K151" s="274" t="n">
        <v>0</v>
      </c>
      <c r="L151" s="274" t="n">
        <v>0</v>
      </c>
      <c r="M151" s="322" t="s">
        <v>1003</v>
      </c>
      <c r="N151" s="277" t="s">
        <v>1195</v>
      </c>
    </row>
    <row r="152" customFormat="false" ht="16.5" hidden="false" customHeight="true" outlineLevel="0" collapsed="false">
      <c r="A152" s="487"/>
      <c r="B152" s="486" t="s">
        <v>815</v>
      </c>
      <c r="C152" s="486"/>
      <c r="D152" s="486"/>
      <c r="E152" s="486"/>
      <c r="F152" s="486"/>
      <c r="G152" s="486"/>
      <c r="H152" s="486"/>
      <c r="I152" s="486"/>
      <c r="J152" s="486"/>
      <c r="K152" s="486"/>
      <c r="L152" s="486"/>
      <c r="M152" s="486"/>
      <c r="N152" s="486"/>
    </row>
    <row r="153" customFormat="false" ht="84.75" hidden="false" customHeight="true" outlineLevel="0" collapsed="false">
      <c r="A153" s="487"/>
      <c r="B153" s="322" t="s">
        <v>816</v>
      </c>
      <c r="C153" s="278" t="s">
        <v>1196</v>
      </c>
      <c r="D153" s="278" t="s">
        <v>1072</v>
      </c>
      <c r="E153" s="274" t="n">
        <f aca="false">F153+G153</f>
        <v>3960</v>
      </c>
      <c r="F153" s="274" t="n">
        <v>0</v>
      </c>
      <c r="G153" s="301" t="n">
        <v>3960</v>
      </c>
      <c r="H153" s="274" t="n">
        <v>0</v>
      </c>
      <c r="I153" s="274" t="n">
        <f aca="false">J153+K153+L153</f>
        <v>1451.562</v>
      </c>
      <c r="J153" s="274" t="n">
        <v>0</v>
      </c>
      <c r="K153" s="485" t="n">
        <v>1451.562</v>
      </c>
      <c r="L153" s="274" t="n">
        <v>0</v>
      </c>
      <c r="M153" s="322" t="s">
        <v>1117</v>
      </c>
      <c r="N153" s="277" t="s">
        <v>1197</v>
      </c>
    </row>
    <row r="154" customFormat="false" ht="98.25" hidden="false" customHeight="true" outlineLevel="0" collapsed="false">
      <c r="A154" s="487"/>
      <c r="B154" s="322" t="s">
        <v>821</v>
      </c>
      <c r="C154" s="278" t="s">
        <v>1198</v>
      </c>
      <c r="D154" s="278" t="s">
        <v>1072</v>
      </c>
      <c r="E154" s="274" t="n">
        <f aca="false">F154+G154</f>
        <v>9025.95</v>
      </c>
      <c r="F154" s="274" t="n">
        <v>0</v>
      </c>
      <c r="G154" s="302" t="n">
        <v>9025.95</v>
      </c>
      <c r="H154" s="274" t="n">
        <v>0</v>
      </c>
      <c r="I154" s="274" t="n">
        <f aca="false">J154+K154+L154</f>
        <v>8293.42842</v>
      </c>
      <c r="J154" s="274" t="n">
        <v>0</v>
      </c>
      <c r="K154" s="485" t="n">
        <v>8293.42842</v>
      </c>
      <c r="L154" s="274" t="n">
        <v>0</v>
      </c>
      <c r="M154" s="322" t="s">
        <v>1117</v>
      </c>
      <c r="N154" s="277" t="s">
        <v>124</v>
      </c>
    </row>
    <row r="155" customFormat="false" ht="42" hidden="false" customHeight="true" outlineLevel="0" collapsed="false">
      <c r="A155" s="487"/>
      <c r="B155" s="322" t="s">
        <v>823</v>
      </c>
      <c r="C155" s="278" t="s">
        <v>1199</v>
      </c>
      <c r="D155" s="278" t="s">
        <v>1072</v>
      </c>
      <c r="E155" s="274" t="n">
        <f aca="false">F155+G155</f>
        <v>6055.5</v>
      </c>
      <c r="F155" s="274" t="n">
        <v>0</v>
      </c>
      <c r="G155" s="274" t="n">
        <v>6055.5</v>
      </c>
      <c r="H155" s="274" t="n">
        <v>0</v>
      </c>
      <c r="I155" s="274" t="n">
        <f aca="false">J155+K155+L155</f>
        <v>3465.0051</v>
      </c>
      <c r="J155" s="274" t="n">
        <v>0</v>
      </c>
      <c r="K155" s="485" t="n">
        <v>3465.0051</v>
      </c>
      <c r="L155" s="274" t="n">
        <v>0</v>
      </c>
      <c r="M155" s="322" t="s">
        <v>1117</v>
      </c>
      <c r="N155" s="277" t="s">
        <v>1200</v>
      </c>
    </row>
    <row r="156" customFormat="false" ht="35.25" hidden="false" customHeight="true" outlineLevel="0" collapsed="false">
      <c r="A156" s="487"/>
      <c r="B156" s="269" t="s">
        <v>825</v>
      </c>
      <c r="C156" s="278" t="s">
        <v>1154</v>
      </c>
      <c r="D156" s="278" t="s">
        <v>1072</v>
      </c>
      <c r="E156" s="274" t="n">
        <f aca="false">F156+G156</f>
        <v>427.2</v>
      </c>
      <c r="F156" s="274" t="n">
        <v>0</v>
      </c>
      <c r="G156" s="274" t="n">
        <v>427.2</v>
      </c>
      <c r="H156" s="274" t="n">
        <v>0</v>
      </c>
      <c r="I156" s="274" t="n">
        <f aca="false">J156+K156+L156</f>
        <v>0</v>
      </c>
      <c r="J156" s="274" t="n">
        <v>0</v>
      </c>
      <c r="K156" s="485" t="n">
        <v>0</v>
      </c>
      <c r="L156" s="274" t="n">
        <v>0</v>
      </c>
      <c r="M156" s="322" t="s">
        <v>1003</v>
      </c>
      <c r="N156" s="277" t="s">
        <v>1201</v>
      </c>
    </row>
    <row r="157" customFormat="false" ht="36.75" hidden="false" customHeight="true" outlineLevel="0" collapsed="false">
      <c r="A157" s="487"/>
      <c r="B157" s="269" t="s">
        <v>827</v>
      </c>
      <c r="C157" s="278" t="s">
        <v>1154</v>
      </c>
      <c r="D157" s="278" t="s">
        <v>1072</v>
      </c>
      <c r="E157" s="274" t="n">
        <f aca="false">F157+G157</f>
        <v>571.82</v>
      </c>
      <c r="F157" s="274" t="n">
        <v>0</v>
      </c>
      <c r="G157" s="274" t="n">
        <v>571.82</v>
      </c>
      <c r="H157" s="274" t="n">
        <v>0</v>
      </c>
      <c r="I157" s="274" t="n">
        <f aca="false">J157+K157+L157</f>
        <v>0</v>
      </c>
      <c r="J157" s="274" t="n">
        <v>0</v>
      </c>
      <c r="K157" s="485" t="n">
        <v>0</v>
      </c>
      <c r="L157" s="274" t="n">
        <v>0</v>
      </c>
      <c r="M157" s="322" t="s">
        <v>1003</v>
      </c>
      <c r="N157" s="277" t="s">
        <v>1202</v>
      </c>
    </row>
    <row r="158" customFormat="false" ht="15" hidden="false" customHeight="false" outlineLevel="0" collapsed="false">
      <c r="A158" s="487"/>
      <c r="B158" s="486" t="s">
        <v>828</v>
      </c>
      <c r="C158" s="486"/>
      <c r="D158" s="486"/>
      <c r="E158" s="486"/>
      <c r="F158" s="486"/>
      <c r="G158" s="486"/>
      <c r="H158" s="486"/>
      <c r="I158" s="486"/>
      <c r="J158" s="486"/>
      <c r="K158" s="486"/>
      <c r="L158" s="486"/>
      <c r="M158" s="486"/>
      <c r="N158" s="486"/>
    </row>
    <row r="159" customFormat="false" ht="15" hidden="false" customHeight="true" outlineLevel="0" collapsed="false">
      <c r="A159" s="487"/>
      <c r="B159" s="490" t="s">
        <v>829</v>
      </c>
      <c r="C159" s="490"/>
      <c r="D159" s="490"/>
      <c r="E159" s="490"/>
      <c r="F159" s="490"/>
      <c r="G159" s="490"/>
      <c r="H159" s="490"/>
      <c r="I159" s="490"/>
      <c r="J159" s="490"/>
      <c r="K159" s="490"/>
      <c r="L159" s="490"/>
      <c r="M159" s="490"/>
      <c r="N159" s="490"/>
    </row>
    <row r="160" customFormat="false" ht="71.25" hidden="false" customHeight="true" outlineLevel="0" collapsed="false">
      <c r="A160" s="487"/>
      <c r="B160" s="322" t="s">
        <v>830</v>
      </c>
      <c r="C160" s="278" t="s">
        <v>1203</v>
      </c>
      <c r="D160" s="278" t="s">
        <v>1072</v>
      </c>
      <c r="E160" s="274" t="n">
        <f aca="false">F160+G160</f>
        <v>4914.06</v>
      </c>
      <c r="F160" s="274" t="n">
        <v>1547.04</v>
      </c>
      <c r="G160" s="294" t="n">
        <v>3367.02</v>
      </c>
      <c r="H160" s="274" t="n">
        <v>0</v>
      </c>
      <c r="I160" s="274" t="n">
        <f aca="false">J160+K160+L160</f>
        <v>1171.828</v>
      </c>
      <c r="J160" s="274" t="n">
        <v>0</v>
      </c>
      <c r="K160" s="485" t="n">
        <v>1171.828</v>
      </c>
      <c r="L160" s="274" t="n">
        <v>0</v>
      </c>
      <c r="M160" s="322" t="s">
        <v>1117</v>
      </c>
      <c r="N160" s="277" t="s">
        <v>831</v>
      </c>
    </row>
    <row r="161" customFormat="false" ht="71.25" hidden="false" customHeight="true" outlineLevel="0" collapsed="false">
      <c r="A161" s="487"/>
      <c r="B161" s="322" t="s">
        <v>834</v>
      </c>
      <c r="C161" s="278" t="s">
        <v>1203</v>
      </c>
      <c r="D161" s="278" t="s">
        <v>1072</v>
      </c>
      <c r="E161" s="274" t="n">
        <f aca="false">F161+G161</f>
        <v>2976.43</v>
      </c>
      <c r="F161" s="274" t="n">
        <v>203.17</v>
      </c>
      <c r="G161" s="294" t="n">
        <v>2773.26</v>
      </c>
      <c r="H161" s="274" t="n">
        <v>0</v>
      </c>
      <c r="I161" s="274" t="n">
        <f aca="false">J161+K161+L161</f>
        <v>2543.79339</v>
      </c>
      <c r="J161" s="274" t="n">
        <v>0</v>
      </c>
      <c r="K161" s="485" t="n">
        <v>2543.79339</v>
      </c>
      <c r="L161" s="274" t="n">
        <v>0</v>
      </c>
      <c r="M161" s="322" t="s">
        <v>1117</v>
      </c>
      <c r="N161" s="277" t="s">
        <v>835</v>
      </c>
    </row>
    <row r="162" customFormat="false" ht="41.25" hidden="false" customHeight="true" outlineLevel="0" collapsed="false">
      <c r="A162" s="487"/>
      <c r="B162" s="322" t="s">
        <v>839</v>
      </c>
      <c r="C162" s="278" t="s">
        <v>1203</v>
      </c>
      <c r="D162" s="278" t="s">
        <v>1072</v>
      </c>
      <c r="E162" s="274" t="n">
        <f aca="false">F162+G162</f>
        <v>7569</v>
      </c>
      <c r="F162" s="274" t="n">
        <v>5956.79</v>
      </c>
      <c r="G162" s="294" t="n">
        <v>1612.21</v>
      </c>
      <c r="H162" s="274" t="n">
        <v>0</v>
      </c>
      <c r="I162" s="274" t="n">
        <f aca="false">J162+K162+L162</f>
        <v>1606.32252</v>
      </c>
      <c r="J162" s="274" t="n">
        <v>0</v>
      </c>
      <c r="K162" s="485" t="n">
        <v>1606.32252</v>
      </c>
      <c r="L162" s="274" t="n">
        <v>0</v>
      </c>
      <c r="M162" s="322" t="s">
        <v>1117</v>
      </c>
      <c r="N162" s="426" t="s">
        <v>136</v>
      </c>
    </row>
    <row r="163" customFormat="false" ht="39.75" hidden="false" customHeight="true" outlineLevel="0" collapsed="false">
      <c r="A163" s="487"/>
      <c r="B163" s="322" t="s">
        <v>842</v>
      </c>
      <c r="C163" s="278" t="s">
        <v>1203</v>
      </c>
      <c r="D163" s="278" t="s">
        <v>1072</v>
      </c>
      <c r="E163" s="274" t="n">
        <f aca="false">F163+G163</f>
        <v>7807.51</v>
      </c>
      <c r="F163" s="274" t="n">
        <v>0</v>
      </c>
      <c r="G163" s="274" t="n">
        <v>7807.51</v>
      </c>
      <c r="H163" s="274" t="n">
        <v>0</v>
      </c>
      <c r="I163" s="274" t="n">
        <f aca="false">J163+K163+L163</f>
        <v>6765.98664</v>
      </c>
      <c r="J163" s="274" t="n">
        <v>0</v>
      </c>
      <c r="K163" s="485" t="n">
        <v>6765.98664</v>
      </c>
      <c r="L163" s="274" t="n">
        <v>0</v>
      </c>
      <c r="M163" s="322" t="s">
        <v>1117</v>
      </c>
      <c r="N163" s="277" t="s">
        <v>1204</v>
      </c>
    </row>
    <row r="164" customFormat="false" ht="16.5" hidden="false" customHeight="true" outlineLevel="0" collapsed="false">
      <c r="A164" s="487"/>
      <c r="B164" s="486" t="s">
        <v>848</v>
      </c>
      <c r="C164" s="486"/>
      <c r="D164" s="486"/>
      <c r="E164" s="486"/>
      <c r="F164" s="486"/>
      <c r="G164" s="486"/>
      <c r="H164" s="486"/>
      <c r="I164" s="486"/>
      <c r="J164" s="486"/>
      <c r="K164" s="486"/>
      <c r="L164" s="486"/>
      <c r="M164" s="486"/>
      <c r="N164" s="486"/>
    </row>
    <row r="165" customFormat="false" ht="120" hidden="false" customHeight="true" outlineLevel="0" collapsed="false">
      <c r="A165" s="487"/>
      <c r="B165" s="322" t="s">
        <v>849</v>
      </c>
      <c r="C165" s="278" t="s">
        <v>1205</v>
      </c>
      <c r="D165" s="278" t="s">
        <v>1072</v>
      </c>
      <c r="E165" s="274" t="n">
        <f aca="false">F165+G165</f>
        <v>2125.03</v>
      </c>
      <c r="F165" s="274" t="n">
        <v>0</v>
      </c>
      <c r="G165" s="274" t="n">
        <v>2125.03</v>
      </c>
      <c r="H165" s="274" t="n">
        <v>0</v>
      </c>
      <c r="I165" s="274" t="n">
        <f aca="false">J165+K165+L165</f>
        <v>2055.4</v>
      </c>
      <c r="J165" s="274" t="n">
        <v>0</v>
      </c>
      <c r="K165" s="485" t="n">
        <v>2055.4</v>
      </c>
      <c r="L165" s="274" t="n">
        <v>0</v>
      </c>
      <c r="M165" s="322" t="s">
        <v>1117</v>
      </c>
      <c r="N165" s="277" t="s">
        <v>850</v>
      </c>
    </row>
    <row r="166" customFormat="false" ht="123.75" hidden="false" customHeight="true" outlineLevel="0" collapsed="false">
      <c r="A166" s="487"/>
      <c r="B166" s="322" t="s">
        <v>853</v>
      </c>
      <c r="C166" s="278" t="s">
        <v>1205</v>
      </c>
      <c r="D166" s="278" t="s">
        <v>1072</v>
      </c>
      <c r="E166" s="274" t="n">
        <f aca="false">F166+G166</f>
        <v>6087.64</v>
      </c>
      <c r="F166" s="274" t="n">
        <v>0</v>
      </c>
      <c r="G166" s="274" t="n">
        <v>6087.64</v>
      </c>
      <c r="H166" s="274" t="n">
        <v>0</v>
      </c>
      <c r="I166" s="274" t="n">
        <f aca="false">J166+K166+L166</f>
        <v>3993.5</v>
      </c>
      <c r="J166" s="274" t="n">
        <v>0</v>
      </c>
      <c r="K166" s="485" t="n">
        <v>3993.5</v>
      </c>
      <c r="L166" s="274" t="n">
        <v>0</v>
      </c>
      <c r="M166" s="322" t="s">
        <v>1117</v>
      </c>
      <c r="N166" s="277" t="s">
        <v>1206</v>
      </c>
    </row>
    <row r="167" customFormat="false" ht="51" hidden="false" customHeight="true" outlineLevel="0" collapsed="false">
      <c r="A167" s="487"/>
      <c r="B167" s="322" t="s">
        <v>855</v>
      </c>
      <c r="C167" s="278" t="s">
        <v>1205</v>
      </c>
      <c r="D167" s="278" t="s">
        <v>1072</v>
      </c>
      <c r="E167" s="274" t="n">
        <f aca="false">F167+G167</f>
        <v>935.2</v>
      </c>
      <c r="F167" s="274" t="n">
        <v>0</v>
      </c>
      <c r="G167" s="274" t="n">
        <v>935.2</v>
      </c>
      <c r="H167" s="274" t="n">
        <v>0</v>
      </c>
      <c r="I167" s="274" t="n">
        <f aca="false">J167+K167+L167</f>
        <v>0</v>
      </c>
      <c r="J167" s="274" t="n">
        <v>0</v>
      </c>
      <c r="K167" s="274" t="n">
        <v>0</v>
      </c>
      <c r="L167" s="274" t="n">
        <v>0</v>
      </c>
      <c r="M167" s="322" t="s">
        <v>1003</v>
      </c>
      <c r="N167" s="277" t="s">
        <v>1207</v>
      </c>
    </row>
    <row r="168" customFormat="false" ht="15.75" hidden="false" customHeight="true" outlineLevel="0" collapsed="false">
      <c r="A168" s="487"/>
      <c r="B168" s="507" t="s">
        <v>858</v>
      </c>
      <c r="C168" s="507"/>
      <c r="D168" s="507"/>
      <c r="E168" s="507"/>
      <c r="F168" s="507"/>
      <c r="G168" s="507"/>
      <c r="H168" s="507"/>
      <c r="I168" s="507"/>
      <c r="J168" s="507"/>
      <c r="K168" s="507"/>
      <c r="L168" s="507"/>
      <c r="M168" s="507"/>
      <c r="N168" s="507"/>
    </row>
    <row r="169" customFormat="false" ht="15" hidden="false" customHeight="false" outlineLevel="0" collapsed="false">
      <c r="A169" s="487"/>
      <c r="B169" s="508" t="s">
        <v>859</v>
      </c>
      <c r="C169" s="509"/>
      <c r="D169" s="509"/>
      <c r="E169" s="509"/>
      <c r="F169" s="509"/>
      <c r="G169" s="509"/>
      <c r="H169" s="509"/>
      <c r="I169" s="509"/>
      <c r="J169" s="509"/>
      <c r="K169" s="509"/>
      <c r="L169" s="509"/>
      <c r="M169" s="509"/>
      <c r="N169" s="510"/>
    </row>
    <row r="170" customFormat="false" ht="86.25" hidden="false" customHeight="true" outlineLevel="0" collapsed="false">
      <c r="A170" s="487"/>
      <c r="B170" s="322" t="s">
        <v>860</v>
      </c>
      <c r="C170" s="278" t="s">
        <v>1208</v>
      </c>
      <c r="D170" s="278" t="s">
        <v>1072</v>
      </c>
      <c r="E170" s="274" t="n">
        <f aca="false">F170+G170</f>
        <v>15040.2</v>
      </c>
      <c r="F170" s="274" t="n">
        <v>0</v>
      </c>
      <c r="G170" s="274" t="n">
        <v>15040.2</v>
      </c>
      <c r="H170" s="274" t="n">
        <v>0</v>
      </c>
      <c r="I170" s="274" t="n">
        <f aca="false">J170+K170+L170</f>
        <v>14678.5328</v>
      </c>
      <c r="J170" s="274" t="n">
        <v>0</v>
      </c>
      <c r="K170" s="485" t="n">
        <v>14678.5328</v>
      </c>
      <c r="L170" s="274" t="n">
        <v>0</v>
      </c>
      <c r="M170" s="322" t="s">
        <v>1117</v>
      </c>
      <c r="N170" s="277" t="s">
        <v>1209</v>
      </c>
    </row>
    <row r="171" customFormat="false" ht="45" hidden="false" customHeight="true" outlineLevel="0" collapsed="false">
      <c r="A171" s="487"/>
      <c r="B171" s="322" t="s">
        <v>865</v>
      </c>
      <c r="C171" s="278" t="s">
        <v>1089</v>
      </c>
      <c r="D171" s="278" t="s">
        <v>1072</v>
      </c>
      <c r="E171" s="274" t="n">
        <f aca="false">F171+G171</f>
        <v>7414.84</v>
      </c>
      <c r="F171" s="274"/>
      <c r="G171" s="274" t="n">
        <v>7414.84</v>
      </c>
      <c r="H171" s="274" t="n">
        <v>0</v>
      </c>
      <c r="I171" s="274" t="n">
        <f aca="false">J171+K171+L171</f>
        <v>7391.72855</v>
      </c>
      <c r="J171" s="274" t="n">
        <v>0</v>
      </c>
      <c r="K171" s="485" t="n">
        <v>7391.72855</v>
      </c>
      <c r="L171" s="274" t="n">
        <v>0</v>
      </c>
      <c r="M171" s="322" t="s">
        <v>1117</v>
      </c>
      <c r="N171" s="277" t="s">
        <v>1210</v>
      </c>
    </row>
    <row r="172" customFormat="false" ht="15.75" hidden="false" customHeight="true" outlineLevel="0" collapsed="false">
      <c r="A172" s="487"/>
      <c r="B172" s="486" t="s">
        <v>868</v>
      </c>
      <c r="C172" s="486"/>
      <c r="D172" s="486"/>
      <c r="E172" s="486"/>
      <c r="F172" s="486"/>
      <c r="G172" s="486"/>
      <c r="H172" s="486"/>
      <c r="I172" s="486"/>
      <c r="J172" s="486"/>
      <c r="K172" s="486"/>
      <c r="L172" s="486"/>
      <c r="M172" s="486"/>
      <c r="N172" s="486"/>
    </row>
    <row r="173" customFormat="false" ht="75" hidden="false" customHeight="true" outlineLevel="0" collapsed="false">
      <c r="A173" s="487"/>
      <c r="B173" s="322" t="s">
        <v>869</v>
      </c>
      <c r="C173" s="278" t="s">
        <v>1211</v>
      </c>
      <c r="D173" s="278" t="s">
        <v>1072</v>
      </c>
      <c r="E173" s="274" t="n">
        <f aca="false">F173+G173</f>
        <v>459.3</v>
      </c>
      <c r="F173" s="274" t="n">
        <v>0</v>
      </c>
      <c r="G173" s="274" t="n">
        <v>459.3</v>
      </c>
      <c r="H173" s="274" t="n">
        <v>0</v>
      </c>
      <c r="I173" s="274" t="n">
        <f aca="false">J173+K173+L173</f>
        <v>173.8</v>
      </c>
      <c r="J173" s="274" t="n">
        <v>0</v>
      </c>
      <c r="K173" s="485" t="n">
        <v>173.8</v>
      </c>
      <c r="L173" s="274" t="n">
        <v>0</v>
      </c>
      <c r="M173" s="322" t="s">
        <v>1117</v>
      </c>
      <c r="N173" s="277" t="s">
        <v>146</v>
      </c>
    </row>
    <row r="174" customFormat="false" ht="31.5" hidden="false" customHeight="true" outlineLevel="0" collapsed="false">
      <c r="A174" s="487"/>
      <c r="B174" s="322" t="s">
        <v>872</v>
      </c>
      <c r="C174" s="278" t="s">
        <v>1211</v>
      </c>
      <c r="D174" s="278" t="s">
        <v>1072</v>
      </c>
      <c r="E174" s="274" t="n">
        <f aca="false">F174+G174</f>
        <v>640.74</v>
      </c>
      <c r="F174" s="274" t="n">
        <v>0</v>
      </c>
      <c r="G174" s="274" t="n">
        <v>640.74</v>
      </c>
      <c r="H174" s="274" t="n">
        <v>0</v>
      </c>
      <c r="I174" s="274" t="n">
        <f aca="false">J174+K174+L174</f>
        <v>0</v>
      </c>
      <c r="J174" s="274" t="n">
        <v>0</v>
      </c>
      <c r="K174" s="485" t="n">
        <v>0</v>
      </c>
      <c r="L174" s="274" t="n">
        <v>0</v>
      </c>
      <c r="M174" s="322" t="s">
        <v>1003</v>
      </c>
      <c r="N174" s="277" t="s">
        <v>1212</v>
      </c>
    </row>
    <row r="175" customFormat="false" ht="34.5" hidden="false" customHeight="true" outlineLevel="0" collapsed="false">
      <c r="A175" s="487"/>
      <c r="B175" s="322" t="s">
        <v>877</v>
      </c>
      <c r="C175" s="278" t="s">
        <v>1211</v>
      </c>
      <c r="D175" s="278" t="s">
        <v>1072</v>
      </c>
      <c r="E175" s="274" t="n">
        <f aca="false">F175+G175</f>
        <v>340.1</v>
      </c>
      <c r="F175" s="274" t="n">
        <v>0</v>
      </c>
      <c r="G175" s="274" t="n">
        <v>340.1</v>
      </c>
      <c r="H175" s="274" t="n">
        <v>0</v>
      </c>
      <c r="I175" s="274" t="n">
        <f aca="false">J175+K175+L175</f>
        <v>336.39</v>
      </c>
      <c r="J175" s="274" t="n">
        <v>0</v>
      </c>
      <c r="K175" s="485" t="n">
        <v>336.39</v>
      </c>
      <c r="L175" s="274" t="n">
        <v>0</v>
      </c>
      <c r="M175" s="322" t="s">
        <v>1117</v>
      </c>
      <c r="N175" s="277" t="s">
        <v>1213</v>
      </c>
    </row>
    <row r="176" customFormat="false" ht="96" hidden="false" customHeight="true" outlineLevel="0" collapsed="false">
      <c r="A176" s="487"/>
      <c r="B176" s="322" t="s">
        <v>881</v>
      </c>
      <c r="C176" s="278" t="s">
        <v>1211</v>
      </c>
      <c r="D176" s="278" t="s">
        <v>1072</v>
      </c>
      <c r="E176" s="274" t="n">
        <f aca="false">F176+G176</f>
        <v>42</v>
      </c>
      <c r="F176" s="274" t="n">
        <v>0</v>
      </c>
      <c r="G176" s="274" t="n">
        <v>42</v>
      </c>
      <c r="H176" s="274" t="n">
        <v>0</v>
      </c>
      <c r="I176" s="274" t="n">
        <f aca="false">J176+K176+L176</f>
        <v>0</v>
      </c>
      <c r="J176" s="274" t="n">
        <v>0</v>
      </c>
      <c r="K176" s="485" t="n">
        <v>0</v>
      </c>
      <c r="L176" s="274" t="n">
        <v>0</v>
      </c>
      <c r="M176" s="322" t="s">
        <v>1003</v>
      </c>
      <c r="N176" s="277" t="s">
        <v>882</v>
      </c>
    </row>
    <row r="177" customFormat="false" ht="15" hidden="false" customHeight="false" outlineLevel="0" collapsed="false">
      <c r="A177" s="487"/>
      <c r="B177" s="486" t="s">
        <v>887</v>
      </c>
      <c r="C177" s="486"/>
      <c r="D177" s="486"/>
      <c r="E177" s="486"/>
      <c r="F177" s="486"/>
      <c r="G177" s="486"/>
      <c r="H177" s="486"/>
      <c r="I177" s="486"/>
      <c r="J177" s="486"/>
      <c r="K177" s="486"/>
      <c r="L177" s="486"/>
      <c r="M177" s="486"/>
      <c r="N177" s="486"/>
    </row>
    <row r="178" customFormat="false" ht="73.5" hidden="false" customHeight="true" outlineLevel="0" collapsed="false">
      <c r="A178" s="487"/>
      <c r="B178" s="461" t="s">
        <v>888</v>
      </c>
      <c r="C178" s="361" t="s">
        <v>1214</v>
      </c>
      <c r="D178" s="361" t="s">
        <v>1072</v>
      </c>
      <c r="E178" s="459" t="n">
        <f aca="false">F178+G178</f>
        <v>104045.48</v>
      </c>
      <c r="F178" s="459" t="n">
        <v>33510.58</v>
      </c>
      <c r="G178" s="360" t="n">
        <v>70534.9</v>
      </c>
      <c r="H178" s="459" t="n">
        <v>0</v>
      </c>
      <c r="I178" s="459" t="n">
        <f aca="false">J178+K178+L178</f>
        <v>69025.1016</v>
      </c>
      <c r="J178" s="459" t="n">
        <v>0</v>
      </c>
      <c r="K178" s="511" t="n">
        <v>69025.1016</v>
      </c>
      <c r="L178" s="459" t="n">
        <v>0</v>
      </c>
      <c r="M178" s="461" t="s">
        <v>1117</v>
      </c>
      <c r="N178" s="412" t="s">
        <v>1215</v>
      </c>
    </row>
    <row r="179" customFormat="false" ht="18" hidden="false" customHeight="true" outlineLevel="0" collapsed="false">
      <c r="A179" s="487"/>
      <c r="B179" s="463" t="s">
        <v>1216</v>
      </c>
      <c r="C179" s="464"/>
      <c r="D179" s="465"/>
      <c r="E179" s="466"/>
      <c r="F179" s="466"/>
      <c r="G179" s="466"/>
      <c r="H179" s="467"/>
      <c r="I179" s="467"/>
      <c r="J179" s="467"/>
      <c r="K179" s="467"/>
      <c r="L179" s="467"/>
      <c r="M179" s="464"/>
      <c r="N179" s="512"/>
    </row>
    <row r="180" customFormat="false" ht="16.5" hidden="false" customHeight="true" outlineLevel="0" collapsed="false">
      <c r="A180" s="487"/>
      <c r="B180" s="415" t="s">
        <v>1085</v>
      </c>
      <c r="C180" s="469"/>
      <c r="D180" s="470"/>
      <c r="E180" s="416"/>
      <c r="F180" s="416"/>
      <c r="G180" s="416"/>
      <c r="H180" s="417"/>
      <c r="I180" s="417"/>
      <c r="J180" s="417"/>
      <c r="K180" s="417"/>
      <c r="L180" s="417"/>
      <c r="M180" s="513"/>
      <c r="N180" s="471"/>
    </row>
    <row r="181" s="268" customFormat="true" ht="15" hidden="false" customHeight="true" outlineLevel="0" collapsed="false">
      <c r="A181" s="487"/>
      <c r="B181" s="472" t="s">
        <v>1217</v>
      </c>
      <c r="C181" s="473"/>
      <c r="D181" s="470"/>
      <c r="E181" s="474"/>
      <c r="F181" s="474"/>
      <c r="G181" s="474"/>
      <c r="H181" s="474"/>
      <c r="I181" s="474"/>
      <c r="J181" s="474"/>
      <c r="K181" s="474"/>
      <c r="L181" s="417"/>
      <c r="M181" s="514"/>
      <c r="N181" s="515"/>
    </row>
    <row r="182" customFormat="false" ht="20.25" hidden="false" customHeight="true" outlineLevel="0" collapsed="false">
      <c r="A182" s="487"/>
      <c r="B182" s="475" t="s">
        <v>1218</v>
      </c>
      <c r="C182" s="476"/>
      <c r="D182" s="477"/>
      <c r="E182" s="478"/>
      <c r="F182" s="478"/>
      <c r="G182" s="478"/>
      <c r="H182" s="479"/>
      <c r="I182" s="479"/>
      <c r="J182" s="479"/>
      <c r="K182" s="479"/>
      <c r="L182" s="479"/>
      <c r="M182" s="480"/>
      <c r="N182" s="481"/>
    </row>
    <row r="183" s="268" customFormat="true" ht="21.75" hidden="false" customHeight="true" outlineLevel="0" collapsed="false">
      <c r="A183" s="487"/>
      <c r="B183" s="482" t="s">
        <v>1219</v>
      </c>
      <c r="C183" s="482"/>
      <c r="D183" s="482"/>
      <c r="E183" s="482"/>
      <c r="F183" s="482"/>
      <c r="G183" s="482"/>
      <c r="H183" s="482"/>
      <c r="I183" s="482"/>
      <c r="J183" s="482"/>
      <c r="K183" s="482"/>
      <c r="L183" s="482"/>
      <c r="M183" s="482"/>
      <c r="N183" s="482"/>
    </row>
    <row r="184" customFormat="false" ht="54" hidden="false" customHeight="true" outlineLevel="0" collapsed="false">
      <c r="B184" s="322" t="s">
        <v>893</v>
      </c>
      <c r="C184" s="278" t="s">
        <v>1220</v>
      </c>
      <c r="D184" s="278" t="s">
        <v>1072</v>
      </c>
      <c r="E184" s="274" t="n">
        <f aca="false">F184+G184</f>
        <v>50000</v>
      </c>
      <c r="F184" s="274" t="n">
        <v>0</v>
      </c>
      <c r="G184" s="274" t="n">
        <v>50000</v>
      </c>
      <c r="H184" s="274" t="n">
        <v>0</v>
      </c>
      <c r="I184" s="274" t="n">
        <f aca="false">J184+K184+L184</f>
        <v>0</v>
      </c>
      <c r="J184" s="274" t="n">
        <v>0</v>
      </c>
      <c r="K184" s="274" t="n">
        <v>0</v>
      </c>
      <c r="L184" s="274" t="n">
        <v>0</v>
      </c>
      <c r="M184" s="322" t="s">
        <v>1003</v>
      </c>
      <c r="N184" s="516" t="s">
        <v>856</v>
      </c>
    </row>
    <row r="185" s="268" customFormat="true" ht="20.25" hidden="false" customHeight="true" outlineLevel="0" collapsed="false">
      <c r="A185" s="422"/>
      <c r="B185" s="463" t="s">
        <v>1221</v>
      </c>
      <c r="C185" s="464"/>
      <c r="D185" s="517"/>
      <c r="E185" s="518"/>
      <c r="F185" s="518"/>
      <c r="G185" s="518"/>
      <c r="H185" s="518"/>
      <c r="I185" s="518"/>
      <c r="J185" s="518"/>
      <c r="K185" s="518"/>
      <c r="L185" s="467"/>
      <c r="M185" s="461"/>
      <c r="N185" s="519"/>
    </row>
    <row r="186" customFormat="false" ht="19.5" hidden="false" customHeight="true" outlineLevel="0" collapsed="false">
      <c r="B186" s="415" t="s">
        <v>1085</v>
      </c>
      <c r="C186" s="469"/>
      <c r="D186" s="520"/>
      <c r="E186" s="521"/>
      <c r="F186" s="416"/>
      <c r="G186" s="521"/>
      <c r="H186" s="417"/>
      <c r="I186" s="522"/>
      <c r="J186" s="417"/>
      <c r="K186" s="522"/>
      <c r="L186" s="417"/>
      <c r="M186" s="523"/>
      <c r="N186" s="471"/>
    </row>
    <row r="187" customFormat="false" ht="20.25" hidden="false" customHeight="true" outlineLevel="0" collapsed="false">
      <c r="B187" s="472" t="s">
        <v>1222</v>
      </c>
      <c r="C187" s="473"/>
      <c r="D187" s="520"/>
      <c r="E187" s="521"/>
      <c r="F187" s="416"/>
      <c r="G187" s="521"/>
      <c r="H187" s="417"/>
      <c r="I187" s="522"/>
      <c r="J187" s="417"/>
      <c r="K187" s="522"/>
      <c r="L187" s="417"/>
      <c r="M187" s="523"/>
      <c r="N187" s="471"/>
    </row>
    <row r="188" customFormat="false" ht="18.75" hidden="false" customHeight="true" outlineLevel="0" collapsed="false">
      <c r="B188" s="475" t="s">
        <v>1218</v>
      </c>
      <c r="C188" s="476"/>
      <c r="D188" s="524"/>
      <c r="E188" s="287"/>
      <c r="F188" s="478"/>
      <c r="G188" s="287"/>
      <c r="H188" s="479"/>
      <c r="I188" s="329"/>
      <c r="J188" s="479"/>
      <c r="K188" s="329"/>
      <c r="L188" s="479"/>
      <c r="M188" s="403"/>
      <c r="N188" s="481"/>
    </row>
    <row r="189" customFormat="false" ht="15.75" hidden="false" customHeight="true" outlineLevel="0" collapsed="false">
      <c r="B189" s="269" t="s">
        <v>1223</v>
      </c>
      <c r="C189" s="269"/>
      <c r="D189" s="269"/>
      <c r="E189" s="269"/>
      <c r="F189" s="269"/>
      <c r="G189" s="269"/>
      <c r="H189" s="269"/>
      <c r="I189" s="269"/>
      <c r="J189" s="269"/>
      <c r="K189" s="269"/>
      <c r="L189" s="269"/>
      <c r="M189" s="269"/>
      <c r="N189" s="269"/>
    </row>
    <row r="190" customFormat="false" ht="42" hidden="false" customHeight="true" outlineLevel="0" collapsed="false">
      <c r="B190" s="300" t="s">
        <v>899</v>
      </c>
      <c r="C190" s="284" t="s">
        <v>1224</v>
      </c>
      <c r="D190" s="284" t="s">
        <v>1072</v>
      </c>
      <c r="E190" s="290" t="n">
        <f aca="false">F190+G190+H190</f>
        <v>117875.95</v>
      </c>
      <c r="F190" s="290" t="n">
        <v>0</v>
      </c>
      <c r="G190" s="290" t="n">
        <v>117875.95</v>
      </c>
      <c r="H190" s="290" t="n">
        <v>0</v>
      </c>
      <c r="I190" s="290" t="n">
        <f aca="false">J190+K190+L190</f>
        <v>117802.58399</v>
      </c>
      <c r="J190" s="290" t="n">
        <v>0</v>
      </c>
      <c r="K190" s="525" t="n">
        <v>117802.58399</v>
      </c>
      <c r="L190" s="290" t="n">
        <v>0</v>
      </c>
      <c r="M190" s="300" t="s">
        <v>1073</v>
      </c>
      <c r="N190" s="283" t="s">
        <v>900</v>
      </c>
    </row>
    <row r="191" s="268" customFormat="true" ht="48" hidden="false" customHeight="true" outlineLevel="0" collapsed="false">
      <c r="A191" s="422"/>
      <c r="B191" s="526" t="s">
        <v>904</v>
      </c>
      <c r="C191" s="527" t="s">
        <v>1224</v>
      </c>
      <c r="D191" s="527" t="s">
        <v>1072</v>
      </c>
      <c r="E191" s="528" t="n">
        <f aca="false">F191+G191+H191</f>
        <v>28086.57</v>
      </c>
      <c r="F191" s="528" t="n">
        <v>0</v>
      </c>
      <c r="G191" s="529" t="n">
        <v>28086.57</v>
      </c>
      <c r="H191" s="528" t="n">
        <v>0</v>
      </c>
      <c r="I191" s="290" t="n">
        <f aca="false">J191+K191+L191</f>
        <v>14136.52</v>
      </c>
      <c r="J191" s="528" t="n">
        <v>0</v>
      </c>
      <c r="K191" s="528" t="n">
        <v>14136.52</v>
      </c>
      <c r="L191" s="528" t="n">
        <v>0</v>
      </c>
      <c r="M191" s="346" t="s">
        <v>1073</v>
      </c>
      <c r="N191" s="526" t="s">
        <v>905</v>
      </c>
    </row>
    <row r="192" customFormat="false" ht="67.5" hidden="false" customHeight="true" outlineLevel="0" collapsed="false">
      <c r="A192" s="487"/>
      <c r="B192" s="526" t="s">
        <v>909</v>
      </c>
      <c r="C192" s="527" t="s">
        <v>1224</v>
      </c>
      <c r="D192" s="527" t="s">
        <v>1072</v>
      </c>
      <c r="E192" s="528" t="n">
        <f aca="false">F192+G192</f>
        <v>20149.81</v>
      </c>
      <c r="F192" s="528" t="n">
        <v>0</v>
      </c>
      <c r="G192" s="528" t="n">
        <v>20149.81</v>
      </c>
      <c r="H192" s="528" t="n">
        <v>0</v>
      </c>
      <c r="I192" s="528" t="n">
        <f aca="false">J192+K192+L192</f>
        <v>20091.79007</v>
      </c>
      <c r="J192" s="528" t="n">
        <v>0</v>
      </c>
      <c r="K192" s="530" t="n">
        <v>20091.79007</v>
      </c>
      <c r="L192" s="528" t="n">
        <v>0</v>
      </c>
      <c r="M192" s="346" t="s">
        <v>1073</v>
      </c>
      <c r="N192" s="526" t="s">
        <v>1225</v>
      </c>
    </row>
    <row r="193" customFormat="false" ht="55.5" hidden="false" customHeight="true" outlineLevel="0" collapsed="false">
      <c r="A193" s="487"/>
      <c r="B193" s="526" t="s">
        <v>1226</v>
      </c>
      <c r="C193" s="527" t="s">
        <v>1154</v>
      </c>
      <c r="D193" s="527" t="s">
        <v>1072</v>
      </c>
      <c r="E193" s="528" t="n">
        <f aca="false">F193+G193+H193</f>
        <v>684587.6</v>
      </c>
      <c r="F193" s="528" t="n">
        <v>0</v>
      </c>
      <c r="G193" s="528" t="n">
        <v>684587.6</v>
      </c>
      <c r="H193" s="528" t="n">
        <v>0</v>
      </c>
      <c r="I193" s="528" t="n">
        <f aca="false">J193+K193+L193</f>
        <v>659347.2663</v>
      </c>
      <c r="J193" s="528" t="n">
        <v>0</v>
      </c>
      <c r="K193" s="530" t="n">
        <v>659347.2663</v>
      </c>
      <c r="L193" s="528" t="n">
        <v>0</v>
      </c>
      <c r="M193" s="346" t="s">
        <v>1073</v>
      </c>
      <c r="N193" s="526" t="s">
        <v>1227</v>
      </c>
      <c r="R193" s="531"/>
    </row>
    <row r="194" customFormat="false" ht="197.25" hidden="false" customHeight="true" outlineLevel="0" collapsed="false">
      <c r="A194" s="487"/>
      <c r="B194" s="526" t="s">
        <v>923</v>
      </c>
      <c r="C194" s="527" t="s">
        <v>1154</v>
      </c>
      <c r="D194" s="527" t="s">
        <v>1072</v>
      </c>
      <c r="E194" s="528" t="n">
        <f aca="false">F194+G194</f>
        <v>117231</v>
      </c>
      <c r="F194" s="528" t="n">
        <v>0</v>
      </c>
      <c r="G194" s="528" t="n">
        <v>117231</v>
      </c>
      <c r="H194" s="528" t="n">
        <v>0</v>
      </c>
      <c r="I194" s="528" t="n">
        <f aca="false">J194+K194+L194</f>
        <v>99357.35667</v>
      </c>
      <c r="J194" s="528" t="n">
        <v>0</v>
      </c>
      <c r="K194" s="530" t="n">
        <v>99357.35667</v>
      </c>
      <c r="L194" s="528" t="n">
        <v>0</v>
      </c>
      <c r="M194" s="346" t="s">
        <v>1228</v>
      </c>
      <c r="N194" s="526" t="s">
        <v>1229</v>
      </c>
    </row>
    <row r="195" customFormat="false" ht="87" hidden="false" customHeight="true" outlineLevel="0" collapsed="false">
      <c r="A195" s="487"/>
      <c r="B195" s="346" t="s">
        <v>1230</v>
      </c>
      <c r="C195" s="527" t="s">
        <v>1231</v>
      </c>
      <c r="D195" s="527" t="s">
        <v>1072</v>
      </c>
      <c r="E195" s="528" t="n">
        <f aca="false">F195+G195</f>
        <v>32064</v>
      </c>
      <c r="F195" s="528" t="n">
        <v>0</v>
      </c>
      <c r="G195" s="528" t="n">
        <v>32064</v>
      </c>
      <c r="H195" s="528" t="n">
        <v>0</v>
      </c>
      <c r="I195" s="528" t="n">
        <f aca="false">J195+K195+L195</f>
        <v>11553.93466</v>
      </c>
      <c r="J195" s="528" t="n">
        <v>0</v>
      </c>
      <c r="K195" s="530" t="n">
        <v>11553.93466</v>
      </c>
      <c r="L195" s="528" t="n">
        <v>0</v>
      </c>
      <c r="M195" s="346" t="s">
        <v>1073</v>
      </c>
      <c r="N195" s="526" t="s">
        <v>929</v>
      </c>
    </row>
    <row r="196" customFormat="false" ht="70.5" hidden="false" customHeight="true" outlineLevel="0" collapsed="false">
      <c r="A196" s="487"/>
      <c r="B196" s="346" t="s">
        <v>932</v>
      </c>
      <c r="C196" s="527" t="s">
        <v>1232</v>
      </c>
      <c r="D196" s="532" t="n">
        <v>2020</v>
      </c>
      <c r="E196" s="528" t="n">
        <f aca="false">F196+G196</f>
        <v>25349.7</v>
      </c>
      <c r="F196" s="528" t="n">
        <v>0</v>
      </c>
      <c r="G196" s="528" t="n">
        <v>25349.7</v>
      </c>
      <c r="H196" s="528" t="n">
        <v>0</v>
      </c>
      <c r="I196" s="528" t="n">
        <f aca="false">J196+K196+L196</f>
        <v>20842.91504</v>
      </c>
      <c r="J196" s="528" t="n">
        <v>0</v>
      </c>
      <c r="K196" s="530" t="n">
        <v>20842.91504</v>
      </c>
      <c r="L196" s="528" t="n">
        <v>0</v>
      </c>
      <c r="M196" s="346" t="s">
        <v>1073</v>
      </c>
      <c r="N196" s="526" t="s">
        <v>1233</v>
      </c>
    </row>
    <row r="197" customFormat="false" ht="68.25" hidden="false" customHeight="true" outlineLevel="0" collapsed="false">
      <c r="A197" s="487"/>
      <c r="B197" s="346" t="s">
        <v>936</v>
      </c>
      <c r="C197" s="527" t="s">
        <v>1234</v>
      </c>
      <c r="D197" s="527" t="s">
        <v>1072</v>
      </c>
      <c r="E197" s="528" t="n">
        <f aca="false">F197+G197</f>
        <v>176.2</v>
      </c>
      <c r="F197" s="528" t="n">
        <v>0</v>
      </c>
      <c r="G197" s="528" t="n">
        <v>176.2</v>
      </c>
      <c r="H197" s="528" t="n">
        <v>0</v>
      </c>
      <c r="I197" s="528" t="n">
        <f aca="false">J197+K197+L197</f>
        <v>1.3101</v>
      </c>
      <c r="J197" s="528" t="n">
        <v>0</v>
      </c>
      <c r="K197" s="530" t="n">
        <v>1.3101</v>
      </c>
      <c r="L197" s="528" t="n">
        <v>0</v>
      </c>
      <c r="M197" s="346" t="s">
        <v>1073</v>
      </c>
      <c r="N197" s="526" t="s">
        <v>937</v>
      </c>
    </row>
    <row r="198" customFormat="false" ht="83.25" hidden="false" customHeight="true" outlineLevel="0" collapsed="false">
      <c r="A198" s="487"/>
      <c r="B198" s="346" t="s">
        <v>941</v>
      </c>
      <c r="C198" s="527" t="s">
        <v>1235</v>
      </c>
      <c r="D198" s="527" t="s">
        <v>1072</v>
      </c>
      <c r="E198" s="528" t="n">
        <f aca="false">F198+G198</f>
        <v>33393.9</v>
      </c>
      <c r="F198" s="528" t="n">
        <v>0</v>
      </c>
      <c r="G198" s="528" t="n">
        <v>33393.9</v>
      </c>
      <c r="H198" s="528" t="n">
        <v>0</v>
      </c>
      <c r="I198" s="528" t="n">
        <f aca="false">J198+K198+L198</f>
        <v>16982.06</v>
      </c>
      <c r="J198" s="528" t="n">
        <v>0</v>
      </c>
      <c r="K198" s="530" t="n">
        <v>16982.06</v>
      </c>
      <c r="L198" s="528" t="n">
        <v>0</v>
      </c>
      <c r="M198" s="346" t="s">
        <v>1073</v>
      </c>
      <c r="N198" s="526" t="s">
        <v>1236</v>
      </c>
    </row>
    <row r="199" customFormat="false" ht="67.5" hidden="false" customHeight="true" outlineLevel="0" collapsed="false">
      <c r="A199" s="487"/>
      <c r="B199" s="346" t="s">
        <v>946</v>
      </c>
      <c r="C199" s="527" t="s">
        <v>1237</v>
      </c>
      <c r="D199" s="527" t="s">
        <v>1072</v>
      </c>
      <c r="E199" s="528" t="n">
        <f aca="false">F199+G199</f>
        <v>3065.7</v>
      </c>
      <c r="F199" s="528" t="n">
        <v>0</v>
      </c>
      <c r="G199" s="528" t="n">
        <v>3065.7</v>
      </c>
      <c r="H199" s="528" t="n">
        <v>0</v>
      </c>
      <c r="I199" s="528" t="n">
        <f aca="false">J199+K199+L199</f>
        <v>3065.7</v>
      </c>
      <c r="J199" s="528" t="n">
        <v>0</v>
      </c>
      <c r="K199" s="530" t="n">
        <v>3065.7</v>
      </c>
      <c r="L199" s="528" t="n">
        <v>0</v>
      </c>
      <c r="M199" s="346" t="s">
        <v>1073</v>
      </c>
      <c r="N199" s="526" t="s">
        <v>1238</v>
      </c>
    </row>
    <row r="200" customFormat="false" ht="70.5" hidden="false" customHeight="true" outlineLevel="0" collapsed="false">
      <c r="A200" s="487"/>
      <c r="B200" s="526" t="s">
        <v>949</v>
      </c>
      <c r="C200" s="527" t="s">
        <v>1235</v>
      </c>
      <c r="D200" s="527" t="s">
        <v>1072</v>
      </c>
      <c r="E200" s="528" t="n">
        <f aca="false">F200+G200</f>
        <v>1399</v>
      </c>
      <c r="F200" s="528" t="n">
        <v>0</v>
      </c>
      <c r="G200" s="528" t="n">
        <v>1399</v>
      </c>
      <c r="H200" s="528" t="n">
        <v>0</v>
      </c>
      <c r="I200" s="528" t="n">
        <f aca="false">J200+K200+L200</f>
        <v>706.01281</v>
      </c>
      <c r="J200" s="528" t="n">
        <v>0</v>
      </c>
      <c r="K200" s="530" t="n">
        <v>706.01281</v>
      </c>
      <c r="L200" s="528" t="n">
        <v>0</v>
      </c>
      <c r="M200" s="346" t="s">
        <v>1073</v>
      </c>
      <c r="N200" s="526" t="s">
        <v>950</v>
      </c>
    </row>
    <row r="201" customFormat="false" ht="68.25" hidden="false" customHeight="true" outlineLevel="0" collapsed="false">
      <c r="A201" s="487"/>
      <c r="B201" s="346" t="s">
        <v>955</v>
      </c>
      <c r="C201" s="527" t="s">
        <v>1239</v>
      </c>
      <c r="D201" s="527" t="s">
        <v>1072</v>
      </c>
      <c r="E201" s="528" t="n">
        <f aca="false">F201+G201</f>
        <v>2712.9</v>
      </c>
      <c r="F201" s="528" t="n">
        <v>0</v>
      </c>
      <c r="G201" s="528" t="n">
        <v>2712.9</v>
      </c>
      <c r="H201" s="528" t="n">
        <v>0</v>
      </c>
      <c r="I201" s="528" t="n">
        <f aca="false">J201+K201+L201</f>
        <v>2568.666</v>
      </c>
      <c r="J201" s="528" t="n">
        <v>0</v>
      </c>
      <c r="K201" s="530" t="n">
        <v>2568.666</v>
      </c>
      <c r="L201" s="528" t="n">
        <v>0</v>
      </c>
      <c r="M201" s="346" t="s">
        <v>1073</v>
      </c>
      <c r="N201" s="526" t="s">
        <v>956</v>
      </c>
    </row>
    <row r="202" customFormat="false" ht="83.25" hidden="false" customHeight="true" outlineLevel="0" collapsed="false">
      <c r="A202" s="487"/>
      <c r="B202" s="346" t="s">
        <v>960</v>
      </c>
      <c r="C202" s="527" t="s">
        <v>1240</v>
      </c>
      <c r="D202" s="527" t="s">
        <v>1072</v>
      </c>
      <c r="E202" s="528" t="n">
        <f aca="false">F202+G202</f>
        <v>2356.5</v>
      </c>
      <c r="F202" s="528" t="n">
        <v>0</v>
      </c>
      <c r="G202" s="528" t="n">
        <v>2356.5</v>
      </c>
      <c r="H202" s="528" t="n">
        <v>0</v>
      </c>
      <c r="I202" s="528" t="n">
        <f aca="false">J202+K202+L202</f>
        <v>2356.5</v>
      </c>
      <c r="J202" s="528" t="n">
        <v>0</v>
      </c>
      <c r="K202" s="530" t="n">
        <v>2356.5</v>
      </c>
      <c r="L202" s="528" t="n">
        <v>0</v>
      </c>
      <c r="M202" s="346" t="s">
        <v>1073</v>
      </c>
      <c r="N202" s="526" t="s">
        <v>1241</v>
      </c>
    </row>
    <row r="203" customFormat="false" ht="67.5" hidden="false" customHeight="true" outlineLevel="0" collapsed="false">
      <c r="A203" s="487"/>
      <c r="B203" s="346" t="s">
        <v>964</v>
      </c>
      <c r="C203" s="527" t="s">
        <v>1242</v>
      </c>
      <c r="D203" s="527" t="s">
        <v>1243</v>
      </c>
      <c r="E203" s="528" t="n">
        <f aca="false">F203+G203</f>
        <v>14153</v>
      </c>
      <c r="F203" s="528" t="n">
        <v>0</v>
      </c>
      <c r="G203" s="528" t="n">
        <v>14153</v>
      </c>
      <c r="H203" s="528" t="n">
        <v>0</v>
      </c>
      <c r="I203" s="528" t="n">
        <f aca="false">J203+K203+L203</f>
        <v>12754.72358</v>
      </c>
      <c r="J203" s="528" t="n">
        <v>0</v>
      </c>
      <c r="K203" s="530" t="n">
        <v>12754.72358</v>
      </c>
      <c r="L203" s="528" t="n">
        <v>0</v>
      </c>
      <c r="M203" s="346" t="s">
        <v>1073</v>
      </c>
      <c r="N203" s="526" t="s">
        <v>1244</v>
      </c>
    </row>
    <row r="204" customFormat="false" ht="56.25" hidden="false" customHeight="true" outlineLevel="0" collapsed="false">
      <c r="A204" s="487"/>
      <c r="B204" s="526" t="s">
        <v>1245</v>
      </c>
      <c r="C204" s="527" t="s">
        <v>1246</v>
      </c>
      <c r="D204" s="527" t="s">
        <v>1067</v>
      </c>
      <c r="E204" s="528" t="n">
        <f aca="false">F204+G204</f>
        <v>262073.7</v>
      </c>
      <c r="F204" s="528" t="n">
        <v>0</v>
      </c>
      <c r="G204" s="533" t="n">
        <v>262073.7</v>
      </c>
      <c r="H204" s="528" t="n">
        <v>0</v>
      </c>
      <c r="I204" s="528" t="n">
        <f aca="false">J204+K204+L204</f>
        <v>262073.22985</v>
      </c>
      <c r="J204" s="528" t="n">
        <v>0</v>
      </c>
      <c r="K204" s="530" t="n">
        <v>262073.22985</v>
      </c>
      <c r="L204" s="528" t="n">
        <v>0</v>
      </c>
      <c r="M204" s="346" t="s">
        <v>1073</v>
      </c>
      <c r="N204" s="526" t="s">
        <v>1247</v>
      </c>
    </row>
    <row r="205" customFormat="false" ht="109.5" hidden="false" customHeight="true" outlineLevel="0" collapsed="false">
      <c r="A205" s="437"/>
      <c r="B205" s="526" t="s">
        <v>1248</v>
      </c>
      <c r="C205" s="527" t="s">
        <v>1249</v>
      </c>
      <c r="D205" s="527" t="n">
        <v>2020</v>
      </c>
      <c r="E205" s="528" t="n">
        <f aca="false">F205+G205</f>
        <v>81460.8</v>
      </c>
      <c r="F205" s="528" t="n">
        <v>0</v>
      </c>
      <c r="G205" s="533" t="n">
        <v>81460.8</v>
      </c>
      <c r="H205" s="528" t="n">
        <v>0</v>
      </c>
      <c r="I205" s="528" t="n">
        <f aca="false">J205+K205+L205</f>
        <v>70801.99989</v>
      </c>
      <c r="J205" s="528" t="n">
        <v>0</v>
      </c>
      <c r="K205" s="530" t="n">
        <v>70801.99989</v>
      </c>
      <c r="L205" s="528" t="n">
        <v>0</v>
      </c>
      <c r="M205" s="346" t="s">
        <v>1073</v>
      </c>
      <c r="N205" s="526" t="s">
        <v>1250</v>
      </c>
    </row>
    <row r="206" s="542" customFormat="true" ht="18" hidden="false" customHeight="true" outlineLevel="0" collapsed="false">
      <c r="A206" s="534"/>
      <c r="B206" s="535" t="s">
        <v>1251</v>
      </c>
      <c r="C206" s="536"/>
      <c r="D206" s="537"/>
      <c r="E206" s="538"/>
      <c r="F206" s="538"/>
      <c r="G206" s="538"/>
      <c r="H206" s="538"/>
      <c r="I206" s="538"/>
      <c r="J206" s="538"/>
      <c r="K206" s="538"/>
      <c r="L206" s="539"/>
      <c r="M206" s="540"/>
      <c r="N206" s="541"/>
    </row>
    <row r="207" customFormat="false" ht="18" hidden="false" customHeight="true" outlineLevel="0" collapsed="false">
      <c r="A207" s="437"/>
      <c r="B207" s="415" t="s">
        <v>1085</v>
      </c>
      <c r="C207" s="469"/>
      <c r="D207" s="520"/>
      <c r="E207" s="521"/>
      <c r="F207" s="416"/>
      <c r="G207" s="521"/>
      <c r="H207" s="417"/>
      <c r="I207" s="522"/>
      <c r="J207" s="417"/>
      <c r="K207" s="522"/>
      <c r="L207" s="417"/>
      <c r="M207" s="516"/>
      <c r="N207" s="516"/>
    </row>
    <row r="208" customFormat="false" ht="19.5" hidden="false" customHeight="true" outlineLevel="0" collapsed="false">
      <c r="A208" s="437"/>
      <c r="B208" s="472" t="s">
        <v>1252</v>
      </c>
      <c r="C208" s="473"/>
      <c r="D208" s="520"/>
      <c r="E208" s="521"/>
      <c r="F208" s="416"/>
      <c r="G208" s="521"/>
      <c r="H208" s="417"/>
      <c r="I208" s="522"/>
      <c r="J208" s="417"/>
      <c r="K208" s="522"/>
      <c r="L208" s="417"/>
      <c r="M208" s="516"/>
      <c r="N208" s="516"/>
    </row>
    <row r="209" customFormat="false" ht="18.75" hidden="false" customHeight="true" outlineLevel="0" collapsed="false">
      <c r="A209" s="437"/>
      <c r="B209" s="475" t="s">
        <v>1218</v>
      </c>
      <c r="C209" s="476"/>
      <c r="D209" s="524"/>
      <c r="E209" s="287"/>
      <c r="F209" s="478"/>
      <c r="G209" s="287"/>
      <c r="H209" s="479"/>
      <c r="I209" s="329"/>
      <c r="J209" s="479"/>
      <c r="K209" s="329"/>
      <c r="L209" s="479"/>
      <c r="M209" s="405"/>
      <c r="N209" s="405"/>
    </row>
    <row r="210" s="549" customFormat="true" ht="15" hidden="false" customHeight="false" outlineLevel="0" collapsed="false">
      <c r="A210" s="543"/>
      <c r="B210" s="544" t="s">
        <v>1253</v>
      </c>
      <c r="C210" s="545"/>
      <c r="D210" s="546"/>
      <c r="E210" s="547" t="n">
        <f aca="false">F210+G210</f>
        <v>6033751.72</v>
      </c>
      <c r="F210" s="547" t="n">
        <f aca="false">SUM(F12:F209)</f>
        <v>421534.24</v>
      </c>
      <c r="G210" s="547" t="n">
        <f aca="false">SUM(G12:G209)</f>
        <v>5612217.48</v>
      </c>
      <c r="H210" s="547" t="n">
        <f aca="false">SUM(H12:H209)</f>
        <v>0</v>
      </c>
      <c r="I210" s="547" t="n">
        <f aca="false">J210+K210</f>
        <v>4515338.9049</v>
      </c>
      <c r="J210" s="547" t="n">
        <f aca="false">SUM(J12:J209)</f>
        <v>0</v>
      </c>
      <c r="K210" s="547" t="n">
        <f aca="false">SUM(K12:K209)</f>
        <v>4515338.9049</v>
      </c>
      <c r="L210" s="547" t="n">
        <f aca="false">SUM(L12:L209)</f>
        <v>0</v>
      </c>
      <c r="M210" s="548"/>
      <c r="N210" s="548"/>
    </row>
    <row r="211" customFormat="false" ht="15" hidden="false" customHeight="false" outlineLevel="0" collapsed="false">
      <c r="B211" s="506"/>
      <c r="C211" s="550"/>
      <c r="D211" s="550"/>
      <c r="E211" s="505"/>
      <c r="F211" s="505"/>
      <c r="G211" s="505"/>
      <c r="H211" s="506"/>
      <c r="I211" s="506"/>
      <c r="J211" s="506"/>
      <c r="K211" s="506"/>
      <c r="L211" s="506"/>
      <c r="M211" s="277"/>
      <c r="N211" s="277"/>
    </row>
    <row r="212" customFormat="false" ht="15" hidden="false" customHeight="false" outlineLevel="0" collapsed="false">
      <c r="B212" s="432"/>
      <c r="C212" s="551"/>
      <c r="D212" s="551"/>
      <c r="E212" s="431"/>
      <c r="F212" s="431"/>
      <c r="G212" s="431"/>
      <c r="H212" s="432"/>
      <c r="I212" s="432"/>
      <c r="J212" s="432"/>
      <c r="K212" s="432"/>
      <c r="L212" s="432"/>
      <c r="M212" s="433"/>
      <c r="N212" s="433"/>
    </row>
    <row r="213" customFormat="false" ht="15" hidden="false" customHeight="false" outlineLevel="0" collapsed="false">
      <c r="B213" s="432"/>
      <c r="C213" s="551"/>
      <c r="D213" s="551"/>
      <c r="E213" s="431"/>
      <c r="F213" s="431"/>
      <c r="G213" s="431"/>
      <c r="H213" s="432"/>
      <c r="I213" s="432"/>
      <c r="J213" s="432"/>
      <c r="K213" s="432"/>
      <c r="L213" s="432"/>
      <c r="M213" s="433"/>
      <c r="N213" s="552"/>
    </row>
    <row r="214" customFormat="false" ht="15" hidden="false" customHeight="false" outlineLevel="0" collapsed="false">
      <c r="B214" s="553" t="s">
        <v>1254</v>
      </c>
      <c r="C214" s="551"/>
      <c r="D214" s="551"/>
      <c r="E214" s="531"/>
      <c r="N214" s="554"/>
    </row>
    <row r="216" customFormat="false" ht="27.75" hidden="false" customHeight="true" outlineLevel="0" collapsed="false">
      <c r="B216" s="555" t="s">
        <v>1255</v>
      </c>
      <c r="C216" s="555"/>
      <c r="D216" s="555"/>
      <c r="E216" s="556" t="s">
        <v>1256</v>
      </c>
      <c r="F216" s="557"/>
      <c r="G216" s="558"/>
      <c r="H216" s="555" t="s">
        <v>35</v>
      </c>
      <c r="I216" s="555"/>
      <c r="J216" s="555"/>
    </row>
    <row r="217" customFormat="false" ht="33" hidden="false" customHeight="true" outlineLevel="0" collapsed="false">
      <c r="B217" s="559" t="s">
        <v>38</v>
      </c>
      <c r="C217" s="560" t="s">
        <v>36</v>
      </c>
      <c r="D217" s="559" t="s">
        <v>37</v>
      </c>
      <c r="E217" s="560" t="s">
        <v>38</v>
      </c>
      <c r="F217" s="560" t="s">
        <v>36</v>
      </c>
      <c r="G217" s="560" t="s">
        <v>37</v>
      </c>
      <c r="H217" s="560" t="s">
        <v>38</v>
      </c>
      <c r="I217" s="560" t="s">
        <v>36</v>
      </c>
      <c r="J217" s="560" t="s">
        <v>37</v>
      </c>
      <c r="N217" s="554"/>
    </row>
    <row r="218" s="565" customFormat="true" ht="31.5" hidden="false" customHeight="true" outlineLevel="0" collapsed="false">
      <c r="A218" s="423"/>
      <c r="B218" s="561"/>
      <c r="C218" s="562"/>
      <c r="D218" s="562"/>
      <c r="E218" s="563" t="n">
        <f aca="false">F218+G218</f>
        <v>4515338.9049</v>
      </c>
      <c r="F218" s="563" t="n">
        <f aca="false">I210</f>
        <v>4515338.9049</v>
      </c>
      <c r="G218" s="564" t="n">
        <v>0</v>
      </c>
      <c r="H218" s="563"/>
      <c r="I218" s="563"/>
      <c r="J218" s="563"/>
      <c r="K218" s="423"/>
      <c r="L218" s="423"/>
      <c r="M218" s="426"/>
      <c r="N218" s="554"/>
    </row>
    <row r="225" customFormat="false" ht="15.75" hidden="false" customHeight="false" outlineLevel="0" collapsed="false">
      <c r="B225" s="418" t="s">
        <v>982</v>
      </c>
      <c r="C225" s="419"/>
      <c r="D225" s="420"/>
      <c r="E225" s="420"/>
      <c r="F225" s="420"/>
      <c r="G225" s="420"/>
      <c r="H225" s="420"/>
      <c r="I225" s="420" t="s">
        <v>983</v>
      </c>
      <c r="J225" s="421"/>
    </row>
    <row r="226" customFormat="false" ht="15" hidden="false" customHeight="false" outlineLevel="0" collapsed="false">
      <c r="B226" s="248"/>
      <c r="C226" s="248"/>
      <c r="D226" s="248"/>
      <c r="E226" s="248"/>
      <c r="F226" s="248"/>
      <c r="G226" s="249"/>
    </row>
  </sheetData>
  <mergeCells count="11">
    <mergeCell ref="B1:M1"/>
    <mergeCell ref="B2:M2"/>
    <mergeCell ref="B6:B8"/>
    <mergeCell ref="E6:H6"/>
    <mergeCell ref="I6:L6"/>
    <mergeCell ref="M6:M8"/>
    <mergeCell ref="N6:N8"/>
    <mergeCell ref="E7:E8"/>
    <mergeCell ref="F7:H7"/>
    <mergeCell ref="I7:I8"/>
    <mergeCell ref="J7:L7"/>
  </mergeCells>
  <printOptions headings="false" gridLines="false" gridLinesSet="true" horizontalCentered="false" verticalCentered="false"/>
  <pageMargins left="0.196527777777778" right="0.0395833333333333" top="0.354166666666667" bottom="0.275694444444444"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8" topLeftCell="A213" activePane="bottomLeft" state="frozen"/>
      <selection pane="topLeft" activeCell="A1" activeCellId="0" sqref="A1"/>
      <selection pane="bottomLeft" activeCell="B207" activeCellId="0" sqref="B207"/>
    </sheetView>
  </sheetViews>
  <sheetFormatPr defaultColWidth="9.328125" defaultRowHeight="15" zeroHeight="false" outlineLevelRow="0" outlineLevelCol="0"/>
  <cols>
    <col collapsed="false" customWidth="true" hidden="false" outlineLevel="0" max="1" min="1" style="247" width="3.99"/>
    <col collapsed="false" customWidth="true" hidden="false" outlineLevel="0" max="2" min="2" style="248" width="45.33"/>
    <col collapsed="false" customWidth="true" hidden="false" outlineLevel="0" max="3" min="3" style="248" width="15.33"/>
    <col collapsed="false" customWidth="true" hidden="false" outlineLevel="0" max="4" min="4" style="248" width="29.33"/>
    <col collapsed="false" customWidth="true" hidden="false" outlineLevel="0" max="5" min="5" style="248" width="12.16"/>
    <col collapsed="false" customWidth="true" hidden="false" outlineLevel="0" max="6" min="6" style="248" width="13.99"/>
    <col collapsed="false" customWidth="true" hidden="false" outlineLevel="0" max="7" min="7" style="249" width="13.33"/>
    <col collapsed="false" customWidth="true" hidden="false" outlineLevel="0" max="8" min="8" style="250" width="15.33"/>
    <col collapsed="false" customWidth="true" hidden="false" outlineLevel="0" max="9" min="9" style="251" width="31.49"/>
    <col collapsed="false" customWidth="false" hidden="false" outlineLevel="0" max="13" min="10" style="252" width="9.33"/>
    <col collapsed="false" customWidth="true" hidden="false" outlineLevel="0" max="14" min="14" style="252" width="10.82"/>
    <col collapsed="false" customWidth="true" hidden="false" outlineLevel="0" max="16" min="15" style="252" width="14.33"/>
    <col collapsed="false" customWidth="true" hidden="false" outlineLevel="0" max="17" min="17" style="252" width="13.16"/>
    <col collapsed="false" customWidth="true" hidden="false" outlineLevel="0" max="18" min="18" style="252" width="13.82"/>
    <col collapsed="false" customWidth="true" hidden="false" outlineLevel="0" max="19" min="19" style="252" width="12.99"/>
    <col collapsed="false" customWidth="false" hidden="false" outlineLevel="0" max="20" min="20" style="252" width="9.33"/>
    <col collapsed="false" customWidth="true" hidden="false" outlineLevel="0" max="21" min="21" style="252" width="13.49"/>
    <col collapsed="false" customWidth="true" hidden="false" outlineLevel="0" max="22" min="22" style="252" width="12.65"/>
    <col collapsed="false" customWidth="true" hidden="false" outlineLevel="0" max="23" min="23" style="252" width="11.99"/>
    <col collapsed="false" customWidth="false" hidden="false" outlineLevel="0" max="257" min="24" style="252" width="9.33"/>
  </cols>
  <sheetData>
    <row r="2" customFormat="false" ht="15" hidden="false" customHeight="false" outlineLevel="0" collapsed="false">
      <c r="B2" s="253" t="s">
        <v>494</v>
      </c>
      <c r="C2" s="253"/>
      <c r="D2" s="253"/>
      <c r="E2" s="253"/>
      <c r="F2" s="253"/>
      <c r="G2" s="253"/>
      <c r="H2" s="253"/>
      <c r="I2" s="253"/>
    </row>
    <row r="3" customFormat="false" ht="15" hidden="false" customHeight="false" outlineLevel="0" collapsed="false">
      <c r="B3" s="253" t="s">
        <v>495</v>
      </c>
      <c r="C3" s="253"/>
      <c r="D3" s="253"/>
      <c r="E3" s="253"/>
      <c r="F3" s="253"/>
      <c r="G3" s="253"/>
      <c r="H3" s="253"/>
      <c r="I3" s="253"/>
    </row>
    <row r="4" customFormat="false" ht="15" hidden="false" customHeight="false" outlineLevel="0" collapsed="false">
      <c r="B4" s="254" t="s">
        <v>496</v>
      </c>
      <c r="C4" s="254"/>
      <c r="D4" s="254"/>
      <c r="E4" s="254"/>
      <c r="F4" s="254"/>
      <c r="G4" s="254"/>
      <c r="H4" s="254"/>
      <c r="I4" s="254"/>
    </row>
    <row r="5" customFormat="false" ht="15" hidden="false" customHeight="false" outlineLevel="0" collapsed="false">
      <c r="B5" s="255"/>
      <c r="C5" s="255"/>
      <c r="D5" s="255"/>
      <c r="E5" s="255"/>
      <c r="F5" s="255"/>
    </row>
    <row r="6" customFormat="false" ht="15" hidden="false" customHeight="true" outlineLevel="0" collapsed="false">
      <c r="B6" s="256" t="s">
        <v>497</v>
      </c>
      <c r="C6" s="256" t="s">
        <v>498</v>
      </c>
      <c r="D6" s="256" t="s">
        <v>499</v>
      </c>
      <c r="E6" s="256" t="s">
        <v>315</v>
      </c>
      <c r="F6" s="256" t="s">
        <v>500</v>
      </c>
      <c r="G6" s="256"/>
      <c r="H6" s="257" t="s">
        <v>501</v>
      </c>
      <c r="I6" s="258" t="s">
        <v>502</v>
      </c>
    </row>
    <row r="7" customFormat="false" ht="15" hidden="false" customHeight="false" outlineLevel="0" collapsed="false">
      <c r="B7" s="256"/>
      <c r="C7" s="256"/>
      <c r="D7" s="256"/>
      <c r="E7" s="256"/>
      <c r="F7" s="256" t="s">
        <v>503</v>
      </c>
      <c r="G7" s="259" t="s">
        <v>504</v>
      </c>
      <c r="H7" s="257"/>
      <c r="I7" s="258"/>
    </row>
    <row r="8" customFormat="false" ht="15.75" hidden="false" customHeight="false" outlineLevel="0" collapsed="false">
      <c r="B8" s="260" t="n">
        <v>1</v>
      </c>
      <c r="C8" s="260" t="n">
        <v>2</v>
      </c>
      <c r="D8" s="260" t="n">
        <v>3</v>
      </c>
      <c r="E8" s="260" t="n">
        <v>4</v>
      </c>
      <c r="F8" s="260" t="n">
        <v>5</v>
      </c>
      <c r="G8" s="261" t="n">
        <v>6</v>
      </c>
      <c r="H8" s="262" t="n">
        <v>7</v>
      </c>
      <c r="I8" s="263" t="n">
        <v>8</v>
      </c>
    </row>
    <row r="9" s="268" customFormat="true" ht="15.75" hidden="false" customHeight="true" outlineLevel="0" collapsed="false">
      <c r="A9" s="247"/>
      <c r="B9" s="264" t="s">
        <v>505</v>
      </c>
      <c r="C9" s="265"/>
      <c r="D9" s="265"/>
      <c r="E9" s="265"/>
      <c r="F9" s="265"/>
      <c r="G9" s="249"/>
      <c r="H9" s="266"/>
      <c r="I9" s="267"/>
    </row>
    <row r="10" s="268" customFormat="true" ht="15" hidden="false" customHeight="true" outlineLevel="0" collapsed="false">
      <c r="A10" s="247"/>
      <c r="B10" s="269" t="s">
        <v>506</v>
      </c>
      <c r="C10" s="269"/>
      <c r="D10" s="269"/>
      <c r="E10" s="269"/>
      <c r="F10" s="269"/>
      <c r="G10" s="269"/>
      <c r="H10" s="269"/>
      <c r="I10" s="269"/>
    </row>
    <row r="11" s="268" customFormat="true" ht="23.25" hidden="false" customHeight="true" outlineLevel="0" collapsed="false">
      <c r="A11" s="247"/>
      <c r="B11" s="270" t="s">
        <v>507</v>
      </c>
      <c r="C11" s="271" t="s">
        <v>508</v>
      </c>
      <c r="D11" s="271" t="s">
        <v>509</v>
      </c>
      <c r="E11" s="272" t="s">
        <v>510</v>
      </c>
      <c r="F11" s="273" t="n">
        <v>3243.89</v>
      </c>
      <c r="G11" s="274" t="n">
        <v>0</v>
      </c>
      <c r="H11" s="274" t="n">
        <f aca="false">G11-F11</f>
        <v>-3243.89</v>
      </c>
      <c r="I11" s="275" t="s">
        <v>511</v>
      </c>
    </row>
    <row r="12" s="268" customFormat="true" ht="38.25" hidden="false" customHeight="false" outlineLevel="0" collapsed="false">
      <c r="A12" s="247"/>
      <c r="B12" s="270"/>
      <c r="C12" s="276" t="s">
        <v>512</v>
      </c>
      <c r="D12" s="277" t="s">
        <v>513</v>
      </c>
      <c r="E12" s="278" t="s">
        <v>514</v>
      </c>
      <c r="F12" s="279" t="n">
        <v>540648</v>
      </c>
      <c r="G12" s="280" t="n">
        <v>218397</v>
      </c>
      <c r="H12" s="280" t="n">
        <f aca="false">G12-F12</f>
        <v>-322251</v>
      </c>
      <c r="I12" s="275"/>
    </row>
    <row r="13" customFormat="false" ht="15" hidden="false" customHeight="false" outlineLevel="0" collapsed="false">
      <c r="B13" s="270"/>
      <c r="C13" s="276" t="s">
        <v>515</v>
      </c>
      <c r="D13" s="277" t="s">
        <v>516</v>
      </c>
      <c r="E13" s="278" t="s">
        <v>510</v>
      </c>
      <c r="F13" s="281" t="n">
        <v>0.006</v>
      </c>
      <c r="G13" s="274" t="n">
        <v>0</v>
      </c>
      <c r="H13" s="280" t="n">
        <f aca="false">G13-F13</f>
        <v>-0.006</v>
      </c>
      <c r="I13" s="275"/>
    </row>
    <row r="14" customFormat="false" ht="54" hidden="false" customHeight="true" outlineLevel="0" collapsed="false">
      <c r="B14" s="270"/>
      <c r="C14" s="282" t="s">
        <v>517</v>
      </c>
      <c r="D14" s="283" t="s">
        <v>518</v>
      </c>
      <c r="E14" s="284" t="s">
        <v>437</v>
      </c>
      <c r="F14" s="285" t="s">
        <v>519</v>
      </c>
      <c r="G14" s="285" t="s">
        <v>519</v>
      </c>
      <c r="H14" s="286" t="n">
        <v>0</v>
      </c>
      <c r="I14" s="275"/>
    </row>
    <row r="15" customFormat="false" ht="21.75" hidden="false" customHeight="true" outlineLevel="0" collapsed="false">
      <c r="B15" s="270" t="s">
        <v>520</v>
      </c>
      <c r="C15" s="271" t="s">
        <v>508</v>
      </c>
      <c r="D15" s="271" t="s">
        <v>509</v>
      </c>
      <c r="E15" s="272" t="s">
        <v>510</v>
      </c>
      <c r="F15" s="273" t="n">
        <v>11154.25</v>
      </c>
      <c r="G15" s="287" t="n">
        <v>0</v>
      </c>
      <c r="H15" s="287" t="n">
        <f aca="false">G15-F15</f>
        <v>-11154.25</v>
      </c>
      <c r="I15" s="275" t="s">
        <v>511</v>
      </c>
    </row>
    <row r="16" customFormat="false" ht="38.25" hidden="false" customHeight="false" outlineLevel="0" collapsed="false">
      <c r="B16" s="270"/>
      <c r="C16" s="276" t="s">
        <v>512</v>
      </c>
      <c r="D16" s="277" t="s">
        <v>521</v>
      </c>
      <c r="E16" s="278" t="s">
        <v>514</v>
      </c>
      <c r="F16" s="279" t="n">
        <v>705084</v>
      </c>
      <c r="G16" s="280" t="n">
        <v>228937</v>
      </c>
      <c r="H16" s="288" t="n">
        <f aca="false">G16-F16</f>
        <v>-476147</v>
      </c>
      <c r="I16" s="275"/>
    </row>
    <row r="17" customFormat="false" ht="15" hidden="false" customHeight="false" outlineLevel="0" collapsed="false">
      <c r="B17" s="270"/>
      <c r="C17" s="276" t="s">
        <v>515</v>
      </c>
      <c r="D17" s="277" t="s">
        <v>516</v>
      </c>
      <c r="E17" s="278" t="s">
        <v>510</v>
      </c>
      <c r="F17" s="289" t="n">
        <v>0.0158</v>
      </c>
      <c r="G17" s="274"/>
      <c r="H17" s="287" t="n">
        <f aca="false">G17-F17</f>
        <v>-0.0158</v>
      </c>
      <c r="I17" s="275"/>
    </row>
    <row r="18" customFormat="false" ht="51.75" hidden="false" customHeight="false" outlineLevel="0" collapsed="false">
      <c r="B18" s="270"/>
      <c r="C18" s="282" t="s">
        <v>517</v>
      </c>
      <c r="D18" s="283" t="s">
        <v>522</v>
      </c>
      <c r="E18" s="284" t="s">
        <v>437</v>
      </c>
      <c r="F18" s="285" t="s">
        <v>519</v>
      </c>
      <c r="G18" s="285" t="s">
        <v>519</v>
      </c>
      <c r="H18" s="290" t="n">
        <v>0</v>
      </c>
      <c r="I18" s="275"/>
    </row>
    <row r="19" customFormat="false" ht="18.75" hidden="false" customHeight="true" outlineLevel="0" collapsed="false">
      <c r="B19" s="270" t="s">
        <v>523</v>
      </c>
      <c r="C19" s="271" t="s">
        <v>508</v>
      </c>
      <c r="D19" s="271" t="s">
        <v>509</v>
      </c>
      <c r="E19" s="272" t="s">
        <v>510</v>
      </c>
      <c r="F19" s="273" t="n">
        <v>1214.43</v>
      </c>
      <c r="G19" s="287" t="n">
        <v>0</v>
      </c>
      <c r="H19" s="287" t="n">
        <f aca="false">G19-F19</f>
        <v>-1214.43</v>
      </c>
      <c r="I19" s="275" t="s">
        <v>511</v>
      </c>
    </row>
    <row r="20" customFormat="false" ht="25.5" hidden="false" customHeight="false" outlineLevel="0" collapsed="false">
      <c r="B20" s="270"/>
      <c r="C20" s="276" t="s">
        <v>512</v>
      </c>
      <c r="D20" s="277" t="s">
        <v>524</v>
      </c>
      <c r="E20" s="278" t="s">
        <v>514</v>
      </c>
      <c r="F20" s="279" t="n">
        <v>166683</v>
      </c>
      <c r="G20" s="280" t="n">
        <v>87772</v>
      </c>
      <c r="H20" s="288" t="n">
        <f aca="false">G20-F20</f>
        <v>-78911</v>
      </c>
      <c r="I20" s="275"/>
    </row>
    <row r="21" customFormat="false" ht="15" hidden="false" customHeight="false" outlineLevel="0" collapsed="false">
      <c r="B21" s="270"/>
      <c r="C21" s="276" t="s">
        <v>515</v>
      </c>
      <c r="D21" s="277" t="s">
        <v>516</v>
      </c>
      <c r="E21" s="278" t="s">
        <v>510</v>
      </c>
      <c r="F21" s="291" t="n">
        <v>0.0073</v>
      </c>
      <c r="G21" s="274" t="n">
        <v>0</v>
      </c>
      <c r="H21" s="287" t="n">
        <f aca="false">G21-F21</f>
        <v>-0.0073</v>
      </c>
      <c r="I21" s="275"/>
    </row>
    <row r="22" customFormat="false" ht="26.25" hidden="false" customHeight="false" outlineLevel="0" collapsed="false">
      <c r="B22" s="270"/>
      <c r="C22" s="282" t="s">
        <v>517</v>
      </c>
      <c r="D22" s="283" t="s">
        <v>525</v>
      </c>
      <c r="E22" s="284" t="s">
        <v>437</v>
      </c>
      <c r="F22" s="285" t="s">
        <v>526</v>
      </c>
      <c r="G22" s="285" t="s">
        <v>526</v>
      </c>
      <c r="H22" s="290" t="n">
        <v>0</v>
      </c>
      <c r="I22" s="275"/>
    </row>
    <row r="23" customFormat="false" ht="18.75" hidden="false" customHeight="true" outlineLevel="0" collapsed="false">
      <c r="B23" s="292" t="s">
        <v>527</v>
      </c>
      <c r="C23" s="271" t="s">
        <v>508</v>
      </c>
      <c r="D23" s="271" t="s">
        <v>509</v>
      </c>
      <c r="E23" s="272" t="s">
        <v>510</v>
      </c>
      <c r="F23" s="273" t="n">
        <v>3136.86</v>
      </c>
      <c r="G23" s="287" t="n">
        <v>1018.99</v>
      </c>
      <c r="H23" s="287" t="n">
        <f aca="false">G23-F23</f>
        <v>-2117.87</v>
      </c>
      <c r="I23" s="293" t="s">
        <v>528</v>
      </c>
    </row>
    <row r="24" customFormat="false" ht="28.5" hidden="false" customHeight="true" outlineLevel="0" collapsed="false">
      <c r="B24" s="292"/>
      <c r="C24" s="276" t="s">
        <v>512</v>
      </c>
      <c r="D24" s="277" t="s">
        <v>529</v>
      </c>
      <c r="E24" s="278" t="s">
        <v>514</v>
      </c>
      <c r="F24" s="279" t="n">
        <v>157</v>
      </c>
      <c r="G24" s="280" t="n">
        <v>95</v>
      </c>
      <c r="H24" s="287" t="n">
        <f aca="false">G24-F24</f>
        <v>-62</v>
      </c>
      <c r="I24" s="293"/>
    </row>
    <row r="25" customFormat="false" ht="22.5" hidden="false" customHeight="true" outlineLevel="0" collapsed="false">
      <c r="B25" s="292"/>
      <c r="C25" s="276" t="s">
        <v>515</v>
      </c>
      <c r="D25" s="277" t="s">
        <v>530</v>
      </c>
      <c r="E25" s="278" t="s">
        <v>510</v>
      </c>
      <c r="F25" s="294" t="n">
        <v>19.98</v>
      </c>
      <c r="G25" s="274" t="n">
        <f aca="false">G23/G24</f>
        <v>10.7262105263158</v>
      </c>
      <c r="H25" s="287" t="n">
        <f aca="false">G25-F25</f>
        <v>-9.25378947368421</v>
      </c>
      <c r="I25" s="293"/>
    </row>
    <row r="26" customFormat="false" ht="27.75" hidden="false" customHeight="true" outlineLevel="0" collapsed="false">
      <c r="B26" s="292"/>
      <c r="C26" s="282" t="s">
        <v>517</v>
      </c>
      <c r="D26" s="283" t="s">
        <v>531</v>
      </c>
      <c r="E26" s="284" t="s">
        <v>437</v>
      </c>
      <c r="F26" s="285" t="n">
        <v>1</v>
      </c>
      <c r="G26" s="285" t="n">
        <v>1</v>
      </c>
      <c r="H26" s="290" t="n">
        <f aca="false">G26-F26</f>
        <v>0</v>
      </c>
      <c r="I26" s="293"/>
    </row>
    <row r="27" customFormat="false" ht="15.75" hidden="false" customHeight="true" outlineLevel="0" collapsed="false">
      <c r="B27" s="270" t="s">
        <v>532</v>
      </c>
      <c r="C27" s="271" t="s">
        <v>508</v>
      </c>
      <c r="D27" s="271" t="s">
        <v>509</v>
      </c>
      <c r="E27" s="272" t="s">
        <v>510</v>
      </c>
      <c r="F27" s="273" t="n">
        <v>589.82</v>
      </c>
      <c r="G27" s="287" t="n">
        <v>474.38</v>
      </c>
      <c r="H27" s="287" t="n">
        <f aca="false">G27-F27</f>
        <v>-115.44</v>
      </c>
      <c r="I27" s="293" t="s">
        <v>533</v>
      </c>
    </row>
    <row r="28" customFormat="false" ht="25.5" hidden="false" customHeight="false" outlineLevel="0" collapsed="false">
      <c r="B28" s="270"/>
      <c r="C28" s="276" t="s">
        <v>512</v>
      </c>
      <c r="D28" s="277" t="s">
        <v>534</v>
      </c>
      <c r="E28" s="278" t="s">
        <v>514</v>
      </c>
      <c r="F28" s="279" t="n">
        <v>26</v>
      </c>
      <c r="G28" s="280" t="n">
        <v>26</v>
      </c>
      <c r="H28" s="287" t="n">
        <f aca="false">G28-F28</f>
        <v>0</v>
      </c>
      <c r="I28" s="293"/>
    </row>
    <row r="29" customFormat="false" ht="25.5" hidden="false" customHeight="false" outlineLevel="0" collapsed="false">
      <c r="B29" s="270"/>
      <c r="C29" s="276" t="s">
        <v>515</v>
      </c>
      <c r="D29" s="277" t="s">
        <v>535</v>
      </c>
      <c r="E29" s="278" t="s">
        <v>510</v>
      </c>
      <c r="F29" s="294" t="n">
        <v>22.6853846153846</v>
      </c>
      <c r="G29" s="274" t="n">
        <f aca="false">G27/G28</f>
        <v>18.2453846153846</v>
      </c>
      <c r="H29" s="287" t="n">
        <f aca="false">G29-F29</f>
        <v>-4.44000000000001</v>
      </c>
      <c r="I29" s="293"/>
    </row>
    <row r="30" customFormat="false" ht="15.75" hidden="false" customHeight="false" outlineLevel="0" collapsed="false">
      <c r="B30" s="270"/>
      <c r="C30" s="282" t="s">
        <v>517</v>
      </c>
      <c r="D30" s="283" t="s">
        <v>531</v>
      </c>
      <c r="E30" s="284" t="s">
        <v>437</v>
      </c>
      <c r="F30" s="285" t="n">
        <v>1</v>
      </c>
      <c r="G30" s="285" t="n">
        <v>1</v>
      </c>
      <c r="H30" s="290" t="n">
        <f aca="false">G30-F30</f>
        <v>0</v>
      </c>
      <c r="I30" s="293"/>
    </row>
    <row r="31" customFormat="false" ht="15.75" hidden="false" customHeight="true" outlineLevel="0" collapsed="false">
      <c r="B31" s="295" t="s">
        <v>536</v>
      </c>
      <c r="C31" s="296"/>
      <c r="D31" s="296"/>
      <c r="E31" s="296"/>
      <c r="F31" s="296"/>
      <c r="G31" s="297"/>
      <c r="H31" s="298"/>
      <c r="I31" s="299"/>
    </row>
    <row r="32" customFormat="false" ht="15" hidden="false" customHeight="true" outlineLevel="0" collapsed="false">
      <c r="B32" s="300" t="s">
        <v>537</v>
      </c>
      <c r="C32" s="276" t="s">
        <v>508</v>
      </c>
      <c r="D32" s="276" t="s">
        <v>509</v>
      </c>
      <c r="E32" s="278" t="s">
        <v>510</v>
      </c>
      <c r="F32" s="301" t="n">
        <v>17651.61</v>
      </c>
      <c r="G32" s="274" t="n">
        <v>3330.64</v>
      </c>
      <c r="H32" s="287" t="n">
        <f aca="false">G32-F32</f>
        <v>-14320.97</v>
      </c>
      <c r="I32" s="275" t="s">
        <v>538</v>
      </c>
    </row>
    <row r="33" customFormat="false" ht="25.5" hidden="false" customHeight="false" outlineLevel="0" collapsed="false">
      <c r="B33" s="300"/>
      <c r="C33" s="276" t="s">
        <v>512</v>
      </c>
      <c r="D33" s="277" t="s">
        <v>539</v>
      </c>
      <c r="E33" s="278" t="s">
        <v>514</v>
      </c>
      <c r="F33" s="279" t="n">
        <v>4980</v>
      </c>
      <c r="G33" s="280" t="n">
        <v>5733</v>
      </c>
      <c r="H33" s="288" t="n">
        <f aca="false">G33-F33</f>
        <v>753</v>
      </c>
      <c r="I33" s="275"/>
    </row>
    <row r="34" customFormat="false" ht="15" hidden="false" customHeight="false" outlineLevel="0" collapsed="false">
      <c r="B34" s="300"/>
      <c r="C34" s="276" t="s">
        <v>515</v>
      </c>
      <c r="D34" s="277" t="s">
        <v>540</v>
      </c>
      <c r="E34" s="278" t="s">
        <v>510</v>
      </c>
      <c r="F34" s="294" t="n">
        <v>3.54</v>
      </c>
      <c r="G34" s="274" t="n">
        <f aca="false">G32/G33</f>
        <v>0.580959358102215</v>
      </c>
      <c r="H34" s="287" t="n">
        <f aca="false">G34-F34</f>
        <v>-2.95904064189778</v>
      </c>
      <c r="I34" s="275"/>
    </row>
    <row r="35" customFormat="false" ht="26.25" hidden="false" customHeight="false" outlineLevel="0" collapsed="false">
      <c r="B35" s="300"/>
      <c r="C35" s="282" t="s">
        <v>517</v>
      </c>
      <c r="D35" s="283" t="s">
        <v>541</v>
      </c>
      <c r="E35" s="284" t="s">
        <v>437</v>
      </c>
      <c r="F35" s="285" t="n">
        <v>0.98</v>
      </c>
      <c r="G35" s="285" t="n">
        <v>1.41</v>
      </c>
      <c r="H35" s="285" t="n">
        <v>0.43</v>
      </c>
      <c r="I35" s="275"/>
    </row>
    <row r="36" customFormat="false" ht="33.75" hidden="false" customHeight="true" outlineLevel="0" collapsed="false">
      <c r="B36" s="270" t="s">
        <v>542</v>
      </c>
      <c r="C36" s="271" t="s">
        <v>508</v>
      </c>
      <c r="D36" s="271" t="s">
        <v>509</v>
      </c>
      <c r="E36" s="272" t="s">
        <v>510</v>
      </c>
      <c r="F36" s="302" t="n">
        <v>1688.02</v>
      </c>
      <c r="G36" s="287" t="n">
        <v>0</v>
      </c>
      <c r="H36" s="287" t="n">
        <f aca="false">G36-F36</f>
        <v>-1688.02</v>
      </c>
      <c r="I36" s="293" t="s">
        <v>543</v>
      </c>
    </row>
    <row r="37" customFormat="false" ht="30" hidden="false" customHeight="true" outlineLevel="0" collapsed="false">
      <c r="B37" s="270"/>
      <c r="C37" s="276" t="s">
        <v>512</v>
      </c>
      <c r="D37" s="277" t="s">
        <v>544</v>
      </c>
      <c r="E37" s="278" t="s">
        <v>514</v>
      </c>
      <c r="F37" s="279" t="n">
        <v>5953</v>
      </c>
      <c r="G37" s="280" t="n">
        <v>1440</v>
      </c>
      <c r="H37" s="288" t="n">
        <f aca="false">G37-F37</f>
        <v>-4513</v>
      </c>
      <c r="I37" s="293"/>
    </row>
    <row r="38" customFormat="false" ht="30.75" hidden="false" customHeight="true" outlineLevel="0" collapsed="false">
      <c r="B38" s="270"/>
      <c r="C38" s="276" t="s">
        <v>515</v>
      </c>
      <c r="D38" s="277" t="s">
        <v>545</v>
      </c>
      <c r="E38" s="278" t="s">
        <v>510</v>
      </c>
      <c r="F38" s="294" t="n">
        <v>0.28</v>
      </c>
      <c r="G38" s="274" t="n">
        <v>0</v>
      </c>
      <c r="H38" s="287" t="n">
        <f aca="false">G38-F38</f>
        <v>-0.28</v>
      </c>
      <c r="I38" s="293"/>
    </row>
    <row r="39" customFormat="false" ht="29.25" hidden="false" customHeight="true" outlineLevel="0" collapsed="false">
      <c r="B39" s="270"/>
      <c r="C39" s="282" t="s">
        <v>517</v>
      </c>
      <c r="D39" s="283" t="s">
        <v>546</v>
      </c>
      <c r="E39" s="284" t="s">
        <v>437</v>
      </c>
      <c r="F39" s="285" t="n">
        <v>0.98</v>
      </c>
      <c r="G39" s="285" t="n">
        <v>0.24</v>
      </c>
      <c r="H39" s="285" t="n">
        <v>-0.74</v>
      </c>
      <c r="I39" s="293"/>
    </row>
    <row r="40" customFormat="false" ht="20.25" hidden="false" customHeight="true" outlineLevel="0" collapsed="false">
      <c r="B40" s="270" t="s">
        <v>547</v>
      </c>
      <c r="C40" s="271" t="s">
        <v>508</v>
      </c>
      <c r="D40" s="271" t="s">
        <v>509</v>
      </c>
      <c r="E40" s="272" t="s">
        <v>510</v>
      </c>
      <c r="F40" s="302" t="n">
        <v>7739.44</v>
      </c>
      <c r="G40" s="287" t="n">
        <v>7709.51</v>
      </c>
      <c r="H40" s="287" t="n">
        <f aca="false">G40-F40</f>
        <v>-29.9299999999994</v>
      </c>
      <c r="I40" s="293" t="s">
        <v>548</v>
      </c>
    </row>
    <row r="41" customFormat="false" ht="29.25" hidden="false" customHeight="true" outlineLevel="0" collapsed="false">
      <c r="B41" s="270"/>
      <c r="C41" s="276" t="s">
        <v>512</v>
      </c>
      <c r="D41" s="277" t="s">
        <v>549</v>
      </c>
      <c r="E41" s="278" t="s">
        <v>514</v>
      </c>
      <c r="F41" s="279" t="n">
        <v>289997</v>
      </c>
      <c r="G41" s="280" t="n">
        <v>157389</v>
      </c>
      <c r="H41" s="280" t="n">
        <f aca="false">G41-F41</f>
        <v>-132608</v>
      </c>
      <c r="I41" s="293"/>
    </row>
    <row r="42" customFormat="false" ht="22.5" hidden="false" customHeight="true" outlineLevel="0" collapsed="false">
      <c r="B42" s="270"/>
      <c r="C42" s="276" t="s">
        <v>515</v>
      </c>
      <c r="D42" s="277" t="s">
        <v>540</v>
      </c>
      <c r="E42" s="278" t="s">
        <v>510</v>
      </c>
      <c r="F42" s="289" t="n">
        <v>0.027</v>
      </c>
      <c r="G42" s="274" t="n">
        <f aca="false">G40/G41</f>
        <v>0.0489837917516472</v>
      </c>
      <c r="H42" s="303" t="n">
        <f aca="false">G42-F42</f>
        <v>0.0219837917516472</v>
      </c>
      <c r="I42" s="293"/>
    </row>
    <row r="43" customFormat="false" ht="26.25" hidden="false" customHeight="false" outlineLevel="0" collapsed="false">
      <c r="B43" s="270"/>
      <c r="C43" s="282" t="s">
        <v>517</v>
      </c>
      <c r="D43" s="283" t="s">
        <v>550</v>
      </c>
      <c r="E43" s="284" t="s">
        <v>437</v>
      </c>
      <c r="F43" s="285" t="n">
        <v>0.98</v>
      </c>
      <c r="G43" s="304" t="n">
        <v>0.746</v>
      </c>
      <c r="H43" s="304" t="n">
        <v>-0.234</v>
      </c>
      <c r="I43" s="293"/>
    </row>
    <row r="44" customFormat="false" ht="15.75" hidden="false" customHeight="true" outlineLevel="0" collapsed="false">
      <c r="B44" s="305" t="s">
        <v>551</v>
      </c>
      <c r="C44" s="306"/>
      <c r="D44" s="306"/>
      <c r="E44" s="306"/>
      <c r="F44" s="306"/>
      <c r="G44" s="307"/>
      <c r="H44" s="266"/>
      <c r="I44" s="308"/>
    </row>
    <row r="45" customFormat="false" ht="15" hidden="false" customHeight="false" outlineLevel="0" collapsed="false">
      <c r="B45" s="309" t="s">
        <v>552</v>
      </c>
      <c r="C45" s="310"/>
      <c r="D45" s="310"/>
      <c r="E45" s="310"/>
      <c r="F45" s="310"/>
      <c r="G45" s="311"/>
      <c r="H45" s="312"/>
      <c r="I45" s="313"/>
    </row>
    <row r="46" customFormat="false" ht="19.5" hidden="false" customHeight="true" outlineLevel="0" collapsed="false">
      <c r="B46" s="300" t="s">
        <v>553</v>
      </c>
      <c r="C46" s="276" t="s">
        <v>508</v>
      </c>
      <c r="D46" s="276" t="s">
        <v>509</v>
      </c>
      <c r="E46" s="278" t="s">
        <v>510</v>
      </c>
      <c r="F46" s="301" t="n">
        <v>979.2</v>
      </c>
      <c r="G46" s="274" t="n">
        <v>0</v>
      </c>
      <c r="H46" s="274" t="n">
        <f aca="false">G46-F46</f>
        <v>-979.2</v>
      </c>
      <c r="I46" s="275" t="s">
        <v>554</v>
      </c>
    </row>
    <row r="47" customFormat="false" ht="25.5" hidden="false" customHeight="false" outlineLevel="0" collapsed="false">
      <c r="B47" s="300"/>
      <c r="C47" s="276" t="s">
        <v>512</v>
      </c>
      <c r="D47" s="277" t="s">
        <v>534</v>
      </c>
      <c r="E47" s="278" t="s">
        <v>514</v>
      </c>
      <c r="F47" s="279" t="n">
        <v>24000</v>
      </c>
      <c r="G47" s="280" t="n">
        <v>14743</v>
      </c>
      <c r="H47" s="280" t="n">
        <f aca="false">G47-F47</f>
        <v>-9257</v>
      </c>
      <c r="I47" s="275"/>
    </row>
    <row r="48" customFormat="false" ht="15.75" hidden="false" customHeight="true" outlineLevel="0" collapsed="false">
      <c r="B48" s="300"/>
      <c r="C48" s="276" t="s">
        <v>515</v>
      </c>
      <c r="D48" s="277" t="s">
        <v>540</v>
      </c>
      <c r="E48" s="278" t="s">
        <v>510</v>
      </c>
      <c r="F48" s="289" t="n">
        <v>0.041</v>
      </c>
      <c r="G48" s="274" t="n">
        <v>0</v>
      </c>
      <c r="H48" s="274" t="n">
        <f aca="false">G48-F48</f>
        <v>-0.041</v>
      </c>
      <c r="I48" s="275"/>
    </row>
    <row r="49" customFormat="false" ht="26.25" hidden="false" customHeight="false" outlineLevel="0" collapsed="false">
      <c r="B49" s="300"/>
      <c r="C49" s="282" t="s">
        <v>517</v>
      </c>
      <c r="D49" s="283" t="s">
        <v>555</v>
      </c>
      <c r="E49" s="284" t="s">
        <v>437</v>
      </c>
      <c r="F49" s="285" t="s">
        <v>556</v>
      </c>
      <c r="G49" s="285" t="s">
        <v>556</v>
      </c>
      <c r="H49" s="314" t="n">
        <v>0</v>
      </c>
      <c r="I49" s="275"/>
    </row>
    <row r="50" customFormat="false" ht="15.75" hidden="false" customHeight="true" outlineLevel="0" collapsed="false">
      <c r="B50" s="270" t="s">
        <v>557</v>
      </c>
      <c r="C50" s="271" t="s">
        <v>508</v>
      </c>
      <c r="D50" s="271" t="s">
        <v>509</v>
      </c>
      <c r="E50" s="272" t="s">
        <v>510</v>
      </c>
      <c r="F50" s="315" t="n">
        <v>6175.79</v>
      </c>
      <c r="G50" s="287" t="n">
        <v>232.86</v>
      </c>
      <c r="H50" s="274" t="n">
        <f aca="false">G50-F50</f>
        <v>-5942.93</v>
      </c>
      <c r="I50" s="293" t="s">
        <v>558</v>
      </c>
    </row>
    <row r="51" customFormat="false" ht="25.5" hidden="false" customHeight="false" outlineLevel="0" collapsed="false">
      <c r="B51" s="270"/>
      <c r="C51" s="276" t="s">
        <v>512</v>
      </c>
      <c r="D51" s="277" t="s">
        <v>524</v>
      </c>
      <c r="E51" s="278" t="s">
        <v>514</v>
      </c>
      <c r="F51" s="279" t="n">
        <v>55678</v>
      </c>
      <c r="G51" s="280" t="n">
        <v>1000</v>
      </c>
      <c r="H51" s="280" t="n">
        <f aca="false">G51-F51</f>
        <v>-54678</v>
      </c>
      <c r="I51" s="293"/>
    </row>
    <row r="52" customFormat="false" ht="19.5" hidden="false" customHeight="true" outlineLevel="0" collapsed="false">
      <c r="B52" s="270"/>
      <c r="C52" s="276" t="s">
        <v>512</v>
      </c>
      <c r="D52" s="277" t="s">
        <v>559</v>
      </c>
      <c r="E52" s="278" t="s">
        <v>167</v>
      </c>
      <c r="F52" s="279" t="n">
        <v>168296</v>
      </c>
      <c r="G52" s="280" t="n">
        <v>3000</v>
      </c>
      <c r="H52" s="274" t="n">
        <f aca="false">G52-F52</f>
        <v>-165296</v>
      </c>
      <c r="I52" s="293"/>
    </row>
    <row r="53" customFormat="false" ht="17.25" hidden="false" customHeight="true" outlineLevel="0" collapsed="false">
      <c r="B53" s="270"/>
      <c r="C53" s="276" t="s">
        <v>515</v>
      </c>
      <c r="D53" s="277" t="s">
        <v>516</v>
      </c>
      <c r="E53" s="278" t="s">
        <v>510</v>
      </c>
      <c r="F53" s="316" t="n">
        <v>0.111</v>
      </c>
      <c r="G53" s="274" t="n">
        <f aca="false">G50/G52</f>
        <v>0.07762</v>
      </c>
      <c r="H53" s="274" t="n">
        <f aca="false">G53-F53</f>
        <v>-0.03338</v>
      </c>
      <c r="I53" s="293"/>
    </row>
    <row r="54" customFormat="false" ht="30" hidden="false" customHeight="true" outlineLevel="0" collapsed="false">
      <c r="B54" s="270"/>
      <c r="C54" s="282" t="s">
        <v>517</v>
      </c>
      <c r="D54" s="283" t="s">
        <v>560</v>
      </c>
      <c r="E54" s="284" t="s">
        <v>437</v>
      </c>
      <c r="F54" s="285" t="s">
        <v>561</v>
      </c>
      <c r="G54" s="285" t="s">
        <v>562</v>
      </c>
      <c r="H54" s="285" t="n">
        <v>-0.03</v>
      </c>
      <c r="I54" s="293"/>
    </row>
    <row r="55" customFormat="false" ht="15.75" hidden="false" customHeight="false" outlineLevel="0" collapsed="false">
      <c r="B55" s="295" t="s">
        <v>563</v>
      </c>
      <c r="C55" s="296"/>
      <c r="D55" s="296"/>
      <c r="E55" s="296"/>
      <c r="F55" s="296"/>
      <c r="G55" s="297"/>
      <c r="H55" s="298"/>
      <c r="I55" s="299"/>
    </row>
    <row r="56" customFormat="false" ht="15" hidden="false" customHeight="false" outlineLevel="0" collapsed="false">
      <c r="B56" s="317" t="s">
        <v>564</v>
      </c>
      <c r="C56" s="318"/>
      <c r="D56" s="318"/>
      <c r="E56" s="318"/>
      <c r="F56" s="318"/>
      <c r="G56" s="319"/>
      <c r="H56" s="320"/>
      <c r="I56" s="321"/>
    </row>
    <row r="57" customFormat="false" ht="15" hidden="false" customHeight="true" outlineLevel="0" collapsed="false">
      <c r="B57" s="300" t="s">
        <v>565</v>
      </c>
      <c r="C57" s="276" t="s">
        <v>508</v>
      </c>
      <c r="D57" s="276" t="s">
        <v>509</v>
      </c>
      <c r="E57" s="277" t="s">
        <v>510</v>
      </c>
      <c r="F57" s="301" t="n">
        <v>24715.24</v>
      </c>
      <c r="G57" s="274" t="n">
        <v>5940</v>
      </c>
      <c r="H57" s="274" t="n">
        <f aca="false">G57-F57</f>
        <v>-18775.24</v>
      </c>
      <c r="I57" s="275" t="s">
        <v>566</v>
      </c>
    </row>
    <row r="58" customFormat="false" ht="25.5" hidden="false" customHeight="false" outlineLevel="0" collapsed="false">
      <c r="B58" s="300"/>
      <c r="C58" s="276" t="s">
        <v>512</v>
      </c>
      <c r="D58" s="277" t="s">
        <v>567</v>
      </c>
      <c r="E58" s="277" t="s">
        <v>514</v>
      </c>
      <c r="F58" s="279" t="n">
        <v>16016</v>
      </c>
      <c r="G58" s="280" t="n">
        <v>16016</v>
      </c>
      <c r="H58" s="280" t="n">
        <f aca="false">G58-F58</f>
        <v>0</v>
      </c>
      <c r="I58" s="275"/>
    </row>
    <row r="59" customFormat="false" ht="38.25" hidden="false" customHeight="false" outlineLevel="0" collapsed="false">
      <c r="B59" s="300"/>
      <c r="C59" s="276" t="s">
        <v>515</v>
      </c>
      <c r="D59" s="277" t="s">
        <v>568</v>
      </c>
      <c r="E59" s="277" t="s">
        <v>569</v>
      </c>
      <c r="F59" s="294" t="n">
        <v>1.54</v>
      </c>
      <c r="G59" s="274" t="n">
        <f aca="false">G57/G58</f>
        <v>0.370879120879121</v>
      </c>
      <c r="H59" s="274" t="n">
        <f aca="false">G59-F59</f>
        <v>-1.16912087912088</v>
      </c>
      <c r="I59" s="275"/>
    </row>
    <row r="60" customFormat="false" ht="26.25" hidden="false" customHeight="false" outlineLevel="0" collapsed="false">
      <c r="B60" s="300"/>
      <c r="C60" s="282" t="s">
        <v>517</v>
      </c>
      <c r="D60" s="283" t="s">
        <v>570</v>
      </c>
      <c r="E60" s="283" t="s">
        <v>571</v>
      </c>
      <c r="F60" s="285" t="s">
        <v>556</v>
      </c>
      <c r="G60" s="285" t="s">
        <v>556</v>
      </c>
      <c r="H60" s="314" t="n">
        <v>0</v>
      </c>
      <c r="I60" s="275"/>
    </row>
    <row r="61" customFormat="false" ht="38.25" hidden="false" customHeight="true" outlineLevel="0" collapsed="false">
      <c r="B61" s="270" t="s">
        <v>572</v>
      </c>
      <c r="C61" s="271" t="s">
        <v>508</v>
      </c>
      <c r="D61" s="271" t="s">
        <v>509</v>
      </c>
      <c r="E61" s="272" t="s">
        <v>510</v>
      </c>
      <c r="F61" s="287" t="n">
        <v>124294.36</v>
      </c>
      <c r="G61" s="274" t="n">
        <v>80398.06</v>
      </c>
      <c r="H61" s="287" t="n">
        <f aca="false">G61-F61</f>
        <v>-43896.3</v>
      </c>
      <c r="I61" s="293" t="s">
        <v>573</v>
      </c>
    </row>
    <row r="62" customFormat="false" ht="33" hidden="false" customHeight="true" outlineLevel="0" collapsed="false">
      <c r="B62" s="270"/>
      <c r="C62" s="276" t="s">
        <v>512</v>
      </c>
      <c r="D62" s="277" t="s">
        <v>574</v>
      </c>
      <c r="E62" s="278" t="s">
        <v>514</v>
      </c>
      <c r="F62" s="279" t="n">
        <v>15013</v>
      </c>
      <c r="G62" s="274" t="n">
        <v>15319</v>
      </c>
      <c r="H62" s="287" t="n">
        <f aca="false">G62-F62</f>
        <v>306</v>
      </c>
      <c r="I62" s="293"/>
    </row>
    <row r="63" customFormat="false" ht="33.75" hidden="false" customHeight="true" outlineLevel="0" collapsed="false">
      <c r="B63" s="270"/>
      <c r="C63" s="276" t="s">
        <v>515</v>
      </c>
      <c r="D63" s="277" t="s">
        <v>575</v>
      </c>
      <c r="E63" s="278" t="s">
        <v>510</v>
      </c>
      <c r="F63" s="294" t="n">
        <v>8.3</v>
      </c>
      <c r="G63" s="274" t="n">
        <f aca="false">G61/G62</f>
        <v>5.24825771917227</v>
      </c>
      <c r="H63" s="287" t="n">
        <f aca="false">G63-F63</f>
        <v>-3.05174228082773</v>
      </c>
      <c r="I63" s="293"/>
    </row>
    <row r="64" customFormat="false" ht="31.5" hidden="false" customHeight="true" outlineLevel="0" collapsed="false">
      <c r="B64" s="270"/>
      <c r="C64" s="282" t="s">
        <v>517</v>
      </c>
      <c r="D64" s="283" t="s">
        <v>576</v>
      </c>
      <c r="E64" s="284" t="s">
        <v>571</v>
      </c>
      <c r="F64" s="285" t="s">
        <v>556</v>
      </c>
      <c r="G64" s="285" t="s">
        <v>556</v>
      </c>
      <c r="H64" s="286" t="n">
        <v>0</v>
      </c>
      <c r="I64" s="293"/>
    </row>
    <row r="65" customFormat="false" ht="15.75" hidden="false" customHeight="true" outlineLevel="0" collapsed="false">
      <c r="B65" s="270" t="s">
        <v>577</v>
      </c>
      <c r="C65" s="271" t="s">
        <v>508</v>
      </c>
      <c r="D65" s="271" t="s">
        <v>509</v>
      </c>
      <c r="E65" s="272" t="s">
        <v>510</v>
      </c>
      <c r="F65" s="302" t="n">
        <v>6324.22</v>
      </c>
      <c r="G65" s="287" t="n">
        <v>0</v>
      </c>
      <c r="H65" s="287" t="n">
        <f aca="false">G65-F65</f>
        <v>-6324.22</v>
      </c>
      <c r="I65" s="293" t="s">
        <v>578</v>
      </c>
    </row>
    <row r="66" customFormat="false" ht="38.25" hidden="false" customHeight="false" outlineLevel="0" collapsed="false">
      <c r="B66" s="270"/>
      <c r="C66" s="276" t="s">
        <v>512</v>
      </c>
      <c r="D66" s="277" t="s">
        <v>579</v>
      </c>
      <c r="E66" s="278" t="s">
        <v>167</v>
      </c>
      <c r="F66" s="279" t="n">
        <v>30332</v>
      </c>
      <c r="G66" s="287" t="n">
        <v>0</v>
      </c>
      <c r="H66" s="287" t="n">
        <f aca="false">G66-F66</f>
        <v>-30332</v>
      </c>
      <c r="I66" s="293"/>
    </row>
    <row r="67" customFormat="false" ht="25.5" hidden="false" customHeight="false" outlineLevel="0" collapsed="false">
      <c r="B67" s="270"/>
      <c r="C67" s="276" t="s">
        <v>515</v>
      </c>
      <c r="D67" s="277" t="s">
        <v>580</v>
      </c>
      <c r="E67" s="278" t="s">
        <v>510</v>
      </c>
      <c r="F67" s="294" t="n">
        <v>0.21</v>
      </c>
      <c r="G67" s="287" t="n">
        <v>0</v>
      </c>
      <c r="H67" s="287" t="n">
        <f aca="false">G67-F67</f>
        <v>-0.21</v>
      </c>
      <c r="I67" s="293"/>
    </row>
    <row r="68" customFormat="false" ht="26.25" hidden="false" customHeight="false" outlineLevel="0" collapsed="false">
      <c r="B68" s="270"/>
      <c r="C68" s="282" t="s">
        <v>517</v>
      </c>
      <c r="D68" s="283" t="s">
        <v>581</v>
      </c>
      <c r="E68" s="284" t="s">
        <v>571</v>
      </c>
      <c r="F68" s="285" t="s">
        <v>556</v>
      </c>
      <c r="G68" s="290" t="n">
        <v>0</v>
      </c>
      <c r="H68" s="290" t="n">
        <v>0</v>
      </c>
      <c r="I68" s="293"/>
    </row>
    <row r="69" customFormat="false" ht="24.75" hidden="false" customHeight="true" outlineLevel="0" collapsed="false">
      <c r="B69" s="270" t="s">
        <v>582</v>
      </c>
      <c r="C69" s="271" t="s">
        <v>508</v>
      </c>
      <c r="D69" s="271" t="s">
        <v>509</v>
      </c>
      <c r="E69" s="272" t="s">
        <v>510</v>
      </c>
      <c r="F69" s="302" t="n">
        <v>18425.24</v>
      </c>
      <c r="G69" s="287" t="n">
        <v>14542.64</v>
      </c>
      <c r="H69" s="274" t="n">
        <f aca="false">G69-F69</f>
        <v>-3882.6</v>
      </c>
      <c r="I69" s="293" t="s">
        <v>583</v>
      </c>
    </row>
    <row r="70" customFormat="false" ht="24" hidden="false" customHeight="true" outlineLevel="0" collapsed="false">
      <c r="B70" s="270"/>
      <c r="C70" s="276" t="s">
        <v>512</v>
      </c>
      <c r="D70" s="277" t="s">
        <v>584</v>
      </c>
      <c r="E70" s="278" t="s">
        <v>514</v>
      </c>
      <c r="F70" s="278" t="n">
        <v>367</v>
      </c>
      <c r="G70" s="280" t="n">
        <v>245</v>
      </c>
      <c r="H70" s="280" t="n">
        <f aca="false">G70-F70</f>
        <v>-122</v>
      </c>
      <c r="I70" s="293"/>
    </row>
    <row r="71" customFormat="false" ht="21.75" hidden="false" customHeight="true" outlineLevel="0" collapsed="false">
      <c r="B71" s="270"/>
      <c r="C71" s="276" t="s">
        <v>515</v>
      </c>
      <c r="D71" s="277" t="s">
        <v>540</v>
      </c>
      <c r="E71" s="278" t="s">
        <v>510</v>
      </c>
      <c r="F71" s="294" t="n">
        <v>50.21</v>
      </c>
      <c r="G71" s="274" t="n">
        <f aca="false">G69/G70</f>
        <v>59.3577142857143</v>
      </c>
      <c r="H71" s="274" t="n">
        <f aca="false">G71-F71</f>
        <v>9.14771428571428</v>
      </c>
      <c r="I71" s="293"/>
    </row>
    <row r="72" customFormat="false" ht="38.25" hidden="false" customHeight="true" outlineLevel="0" collapsed="false">
      <c r="B72" s="270"/>
      <c r="C72" s="282" t="s">
        <v>517</v>
      </c>
      <c r="D72" s="283" t="s">
        <v>585</v>
      </c>
      <c r="E72" s="284" t="s">
        <v>571</v>
      </c>
      <c r="F72" s="285" t="n">
        <v>0.85</v>
      </c>
      <c r="G72" s="285" t="n">
        <v>1</v>
      </c>
      <c r="H72" s="285" t="n">
        <v>0.15</v>
      </c>
      <c r="I72" s="293"/>
    </row>
    <row r="73" customFormat="false" ht="15.75" hidden="false" customHeight="true" outlineLevel="0" collapsed="false">
      <c r="B73" s="270" t="s">
        <v>586</v>
      </c>
      <c r="C73" s="271" t="s">
        <v>508</v>
      </c>
      <c r="D73" s="271" t="s">
        <v>509</v>
      </c>
      <c r="E73" s="272" t="s">
        <v>510</v>
      </c>
      <c r="F73" s="273" t="n">
        <v>16961.77</v>
      </c>
      <c r="G73" s="287" t="n">
        <v>16917.2</v>
      </c>
      <c r="H73" s="274" t="n">
        <f aca="false">G73-F73</f>
        <v>-44.5699999999997</v>
      </c>
      <c r="I73" s="293" t="s">
        <v>587</v>
      </c>
    </row>
    <row r="74" customFormat="false" ht="25.5" hidden="false" customHeight="false" outlineLevel="0" collapsed="false">
      <c r="B74" s="270"/>
      <c r="C74" s="276" t="s">
        <v>512</v>
      </c>
      <c r="D74" s="277" t="s">
        <v>588</v>
      </c>
      <c r="E74" s="278" t="s">
        <v>514</v>
      </c>
      <c r="F74" s="278" t="n">
        <v>467</v>
      </c>
      <c r="G74" s="280" t="n">
        <v>410</v>
      </c>
      <c r="H74" s="280" t="n">
        <f aca="false">G74-F74</f>
        <v>-57</v>
      </c>
      <c r="I74" s="293"/>
    </row>
    <row r="75" customFormat="false" ht="15" hidden="false" customHeight="false" outlineLevel="0" collapsed="false">
      <c r="B75" s="270"/>
      <c r="C75" s="276" t="s">
        <v>515</v>
      </c>
      <c r="D75" s="277" t="s">
        <v>540</v>
      </c>
      <c r="E75" s="278" t="s">
        <v>510</v>
      </c>
      <c r="F75" s="294" t="n">
        <v>36.32</v>
      </c>
      <c r="G75" s="274" t="n">
        <f aca="false">G73/G74</f>
        <v>41.2614634146342</v>
      </c>
      <c r="H75" s="274" t="n">
        <f aca="false">G75-F75</f>
        <v>4.94146341463415</v>
      </c>
      <c r="I75" s="293"/>
    </row>
    <row r="76" customFormat="false" ht="26.25" hidden="false" customHeight="false" outlineLevel="0" collapsed="false">
      <c r="B76" s="270"/>
      <c r="C76" s="282" t="s">
        <v>517</v>
      </c>
      <c r="D76" s="283" t="s">
        <v>585</v>
      </c>
      <c r="E76" s="284" t="s">
        <v>571</v>
      </c>
      <c r="F76" s="285" t="n">
        <v>0.85</v>
      </c>
      <c r="G76" s="285" t="n">
        <v>1</v>
      </c>
      <c r="H76" s="314" t="n">
        <v>0</v>
      </c>
      <c r="I76" s="293"/>
    </row>
    <row r="77" customFormat="false" ht="15.75" hidden="false" customHeight="true" outlineLevel="0" collapsed="false">
      <c r="B77" s="270" t="s">
        <v>589</v>
      </c>
      <c r="C77" s="271" t="s">
        <v>508</v>
      </c>
      <c r="D77" s="271" t="s">
        <v>509</v>
      </c>
      <c r="E77" s="272" t="s">
        <v>510</v>
      </c>
      <c r="F77" s="273" t="n">
        <v>738.15</v>
      </c>
      <c r="G77" s="287" t="n">
        <v>734.42</v>
      </c>
      <c r="H77" s="274" t="n">
        <f aca="false">G77-F77</f>
        <v>-3.73000000000002</v>
      </c>
      <c r="I77" s="293" t="s">
        <v>590</v>
      </c>
    </row>
    <row r="78" customFormat="false" ht="25.5" hidden="false" customHeight="false" outlineLevel="0" collapsed="false">
      <c r="B78" s="270"/>
      <c r="C78" s="276" t="s">
        <v>512</v>
      </c>
      <c r="D78" s="277" t="s">
        <v>588</v>
      </c>
      <c r="E78" s="278" t="s">
        <v>514</v>
      </c>
      <c r="F78" s="278" t="n">
        <v>1036</v>
      </c>
      <c r="G78" s="280" t="n">
        <v>1130</v>
      </c>
      <c r="H78" s="280" t="n">
        <f aca="false">G78-F78</f>
        <v>94</v>
      </c>
      <c r="I78" s="293"/>
    </row>
    <row r="79" customFormat="false" ht="15" hidden="false" customHeight="false" outlineLevel="0" collapsed="false">
      <c r="B79" s="270"/>
      <c r="C79" s="276" t="s">
        <v>515</v>
      </c>
      <c r="D79" s="277" t="s">
        <v>540</v>
      </c>
      <c r="E79" s="278" t="s">
        <v>510</v>
      </c>
      <c r="F79" s="294" t="n">
        <v>0.71</v>
      </c>
      <c r="G79" s="274" t="n">
        <f aca="false">G77/G78</f>
        <v>0.649929203539823</v>
      </c>
      <c r="H79" s="274" t="n">
        <f aca="false">G79-F79</f>
        <v>-0.060070796460177</v>
      </c>
      <c r="I79" s="293"/>
    </row>
    <row r="80" customFormat="false" ht="26.25" hidden="false" customHeight="false" outlineLevel="0" collapsed="false">
      <c r="B80" s="270"/>
      <c r="C80" s="282" t="s">
        <v>517</v>
      </c>
      <c r="D80" s="283" t="s">
        <v>585</v>
      </c>
      <c r="E80" s="284" t="s">
        <v>571</v>
      </c>
      <c r="F80" s="285" t="n">
        <v>0.85</v>
      </c>
      <c r="G80" s="285" t="n">
        <v>1</v>
      </c>
      <c r="H80" s="285" t="n">
        <v>0.15</v>
      </c>
      <c r="I80" s="293"/>
    </row>
    <row r="81" customFormat="false" ht="15.75" hidden="false" customHeight="false" outlineLevel="0" collapsed="false">
      <c r="B81" s="305" t="s">
        <v>591</v>
      </c>
      <c r="C81" s="306"/>
      <c r="D81" s="306"/>
      <c r="E81" s="306"/>
      <c r="F81" s="306"/>
      <c r="G81" s="307"/>
      <c r="H81" s="266"/>
      <c r="I81" s="308"/>
    </row>
    <row r="82" customFormat="false" ht="31.5" hidden="false" customHeight="true" outlineLevel="0" collapsed="false">
      <c r="B82" s="300" t="s">
        <v>592</v>
      </c>
      <c r="C82" s="276" t="s">
        <v>508</v>
      </c>
      <c r="D82" s="276" t="s">
        <v>509</v>
      </c>
      <c r="E82" s="278" t="s">
        <v>510</v>
      </c>
      <c r="F82" s="294" t="n">
        <v>57381.59</v>
      </c>
      <c r="G82" s="274" t="n">
        <v>14843.87</v>
      </c>
      <c r="H82" s="274" t="n">
        <f aca="false">G82-F82</f>
        <v>-42537.72</v>
      </c>
      <c r="I82" s="275" t="s">
        <v>58</v>
      </c>
    </row>
    <row r="83" customFormat="false" ht="33" hidden="false" customHeight="true" outlineLevel="0" collapsed="false">
      <c r="B83" s="300"/>
      <c r="C83" s="276" t="s">
        <v>512</v>
      </c>
      <c r="D83" s="322" t="s">
        <v>574</v>
      </c>
      <c r="E83" s="278" t="s">
        <v>514</v>
      </c>
      <c r="F83" s="278" t="n">
        <v>208</v>
      </c>
      <c r="G83" s="280" t="n">
        <v>229</v>
      </c>
      <c r="H83" s="280" t="n">
        <f aca="false">G83-F83</f>
        <v>21</v>
      </c>
      <c r="I83" s="275"/>
    </row>
    <row r="84" customFormat="false" ht="28.5" hidden="false" customHeight="true" outlineLevel="0" collapsed="false">
      <c r="B84" s="300"/>
      <c r="C84" s="276" t="s">
        <v>515</v>
      </c>
      <c r="D84" s="322" t="s">
        <v>593</v>
      </c>
      <c r="E84" s="278" t="s">
        <v>510</v>
      </c>
      <c r="F84" s="294" t="n">
        <v>275.87</v>
      </c>
      <c r="G84" s="274" t="n">
        <f aca="false">G82/G83</f>
        <v>64.8203930131004</v>
      </c>
      <c r="H84" s="274" t="n">
        <f aca="false">G84-F84</f>
        <v>-211.0496069869</v>
      </c>
      <c r="I84" s="275"/>
    </row>
    <row r="85" customFormat="false" ht="26.25" hidden="false" customHeight="true" outlineLevel="0" collapsed="false">
      <c r="B85" s="300"/>
      <c r="C85" s="282" t="s">
        <v>517</v>
      </c>
      <c r="D85" s="300" t="s">
        <v>594</v>
      </c>
      <c r="E85" s="284" t="s">
        <v>571</v>
      </c>
      <c r="F85" s="285" t="s">
        <v>595</v>
      </c>
      <c r="G85" s="285" t="s">
        <v>596</v>
      </c>
      <c r="H85" s="285" t="n">
        <v>0.19</v>
      </c>
      <c r="I85" s="275"/>
    </row>
    <row r="86" customFormat="false" ht="15.75" hidden="false" customHeight="true" outlineLevel="0" collapsed="false">
      <c r="B86" s="270" t="s">
        <v>597</v>
      </c>
      <c r="C86" s="271" t="s">
        <v>508</v>
      </c>
      <c r="D86" s="271" t="s">
        <v>509</v>
      </c>
      <c r="E86" s="272" t="s">
        <v>510</v>
      </c>
      <c r="F86" s="273" t="n">
        <v>846.71</v>
      </c>
      <c r="G86" s="287" t="n">
        <v>325.88</v>
      </c>
      <c r="H86" s="287" t="n">
        <f aca="false">G86-F86</f>
        <v>-520.83</v>
      </c>
      <c r="I86" s="293" t="s">
        <v>598</v>
      </c>
    </row>
    <row r="87" customFormat="false" ht="15" hidden="false" customHeight="false" outlineLevel="0" collapsed="false">
      <c r="B87" s="270"/>
      <c r="C87" s="276" t="s">
        <v>512</v>
      </c>
      <c r="D87" s="277" t="s">
        <v>599</v>
      </c>
      <c r="E87" s="278" t="s">
        <v>167</v>
      </c>
      <c r="F87" s="278" t="n">
        <v>208</v>
      </c>
      <c r="G87" s="280" t="n">
        <v>350</v>
      </c>
      <c r="H87" s="288" t="n">
        <f aca="false">G87-F87</f>
        <v>142</v>
      </c>
      <c r="I87" s="293"/>
    </row>
    <row r="88" customFormat="false" ht="38.25" hidden="false" customHeight="false" outlineLevel="0" collapsed="false">
      <c r="B88" s="270"/>
      <c r="C88" s="276" t="s">
        <v>515</v>
      </c>
      <c r="D88" s="277" t="s">
        <v>600</v>
      </c>
      <c r="E88" s="278" t="s">
        <v>510</v>
      </c>
      <c r="F88" s="294" t="n">
        <v>4.07</v>
      </c>
      <c r="G88" s="274" t="n">
        <f aca="false">G86/G87</f>
        <v>0.931085714285714</v>
      </c>
      <c r="H88" s="287" t="n">
        <f aca="false">G88-F88</f>
        <v>-3.13891428571429</v>
      </c>
      <c r="I88" s="293"/>
    </row>
    <row r="89" customFormat="false" ht="29.25" hidden="false" customHeight="true" outlineLevel="0" collapsed="false">
      <c r="B89" s="270"/>
      <c r="C89" s="282" t="s">
        <v>517</v>
      </c>
      <c r="D89" s="283" t="s">
        <v>601</v>
      </c>
      <c r="E89" s="284" t="s">
        <v>571</v>
      </c>
      <c r="F89" s="285" t="n">
        <v>0.81</v>
      </c>
      <c r="G89" s="285" t="n">
        <v>1</v>
      </c>
      <c r="H89" s="286" t="n">
        <v>0</v>
      </c>
      <c r="I89" s="293"/>
    </row>
    <row r="90" customFormat="false" ht="15.75" hidden="false" customHeight="true" outlineLevel="0" collapsed="false">
      <c r="B90" s="270" t="s">
        <v>602</v>
      </c>
      <c r="C90" s="271" t="s">
        <v>508</v>
      </c>
      <c r="D90" s="271" t="s">
        <v>509</v>
      </c>
      <c r="E90" s="272" t="s">
        <v>510</v>
      </c>
      <c r="F90" s="273" t="n">
        <v>146580.86</v>
      </c>
      <c r="G90" s="274" t="n">
        <v>125213.89</v>
      </c>
      <c r="H90" s="287" t="n">
        <f aca="false">G90-F90</f>
        <v>-21366.97</v>
      </c>
      <c r="I90" s="293" t="s">
        <v>603</v>
      </c>
    </row>
    <row r="91" customFormat="false" ht="15" hidden="false" customHeight="false" outlineLevel="0" collapsed="false">
      <c r="B91" s="270"/>
      <c r="C91" s="276" t="s">
        <v>512</v>
      </c>
      <c r="D91" s="322" t="s">
        <v>604</v>
      </c>
      <c r="E91" s="278" t="s">
        <v>514</v>
      </c>
      <c r="F91" s="278" t="n">
        <v>884</v>
      </c>
      <c r="G91" s="274" t="n">
        <v>1145</v>
      </c>
      <c r="H91" s="288" t="n">
        <f aca="false">G91-F91</f>
        <v>261</v>
      </c>
      <c r="I91" s="293"/>
    </row>
    <row r="92" customFormat="false" ht="15" hidden="false" customHeight="false" outlineLevel="0" collapsed="false">
      <c r="B92" s="270"/>
      <c r="C92" s="276" t="s">
        <v>515</v>
      </c>
      <c r="D92" s="322" t="s">
        <v>540</v>
      </c>
      <c r="E92" s="278" t="s">
        <v>510</v>
      </c>
      <c r="F92" s="294" t="n">
        <v>165.82</v>
      </c>
      <c r="G92" s="274" t="n">
        <f aca="false">G90/G91</f>
        <v>109.357109170306</v>
      </c>
      <c r="H92" s="287" t="n">
        <f aca="false">G92-F92</f>
        <v>-56.4628908296943</v>
      </c>
      <c r="I92" s="293"/>
    </row>
    <row r="93" customFormat="false" ht="48" hidden="false" customHeight="true" outlineLevel="0" collapsed="false">
      <c r="B93" s="270"/>
      <c r="C93" s="282" t="s">
        <v>517</v>
      </c>
      <c r="D93" s="300" t="s">
        <v>605</v>
      </c>
      <c r="E93" s="284" t="s">
        <v>571</v>
      </c>
      <c r="F93" s="285" t="s">
        <v>606</v>
      </c>
      <c r="G93" s="285" t="s">
        <v>607</v>
      </c>
      <c r="H93" s="324" t="n">
        <v>0.02</v>
      </c>
      <c r="I93" s="293"/>
    </row>
    <row r="94" customFormat="false" ht="15.75" hidden="false" customHeight="true" outlineLevel="0" collapsed="false">
      <c r="B94" s="270" t="s">
        <v>608</v>
      </c>
      <c r="C94" s="271" t="s">
        <v>508</v>
      </c>
      <c r="D94" s="271" t="s">
        <v>509</v>
      </c>
      <c r="E94" s="272" t="s">
        <v>510</v>
      </c>
      <c r="F94" s="273" t="n">
        <v>4395.27</v>
      </c>
      <c r="G94" s="287" t="n">
        <v>4362.94</v>
      </c>
      <c r="H94" s="287" t="n">
        <f aca="false">G94-F94</f>
        <v>-32.3300000000008</v>
      </c>
      <c r="I94" s="293" t="s">
        <v>609</v>
      </c>
    </row>
    <row r="95" customFormat="false" ht="15" hidden="false" customHeight="false" outlineLevel="0" collapsed="false">
      <c r="B95" s="270"/>
      <c r="C95" s="276" t="s">
        <v>512</v>
      </c>
      <c r="D95" s="277" t="s">
        <v>604</v>
      </c>
      <c r="E95" s="278" t="s">
        <v>514</v>
      </c>
      <c r="F95" s="278" t="n">
        <v>205</v>
      </c>
      <c r="G95" s="280" t="n">
        <v>133</v>
      </c>
      <c r="H95" s="288" t="n">
        <f aca="false">G95-F95</f>
        <v>-72</v>
      </c>
      <c r="I95" s="293"/>
    </row>
    <row r="96" customFormat="false" ht="15" hidden="false" customHeight="false" outlineLevel="0" collapsed="false">
      <c r="B96" s="270"/>
      <c r="C96" s="276" t="s">
        <v>515</v>
      </c>
      <c r="D96" s="277" t="s">
        <v>610</v>
      </c>
      <c r="E96" s="278" t="s">
        <v>510</v>
      </c>
      <c r="F96" s="294" t="n">
        <v>21.44</v>
      </c>
      <c r="G96" s="274" t="n">
        <f aca="false">G94/G95</f>
        <v>32.8040601503759</v>
      </c>
      <c r="H96" s="287" t="n">
        <f aca="false">G96-F96</f>
        <v>11.3640601503759</v>
      </c>
      <c r="I96" s="293"/>
      <c r="J96" s="323" t="n">
        <f aca="false">G95+G91</f>
        <v>1278</v>
      </c>
    </row>
    <row r="97" customFormat="false" ht="47.25" hidden="false" customHeight="true" outlineLevel="0" collapsed="false">
      <c r="B97" s="270"/>
      <c r="C97" s="282" t="s">
        <v>517</v>
      </c>
      <c r="D97" s="283" t="s">
        <v>605</v>
      </c>
      <c r="E97" s="284" t="s">
        <v>571</v>
      </c>
      <c r="F97" s="285" t="s">
        <v>606</v>
      </c>
      <c r="G97" s="285" t="s">
        <v>611</v>
      </c>
      <c r="H97" s="325" t="n">
        <v>0.024</v>
      </c>
      <c r="I97" s="293"/>
    </row>
    <row r="98" customFormat="false" ht="15.75" hidden="false" customHeight="true" outlineLevel="0" collapsed="false">
      <c r="B98" s="270" t="s">
        <v>612</v>
      </c>
      <c r="C98" s="271" t="s">
        <v>508</v>
      </c>
      <c r="D98" s="271" t="s">
        <v>509</v>
      </c>
      <c r="E98" s="272" t="s">
        <v>510</v>
      </c>
      <c r="F98" s="273" t="n">
        <v>20342.5</v>
      </c>
      <c r="G98" s="287" t="n">
        <v>18734.29</v>
      </c>
      <c r="H98" s="287" t="n">
        <f aca="false">G98-F98</f>
        <v>-1608.21</v>
      </c>
      <c r="I98" s="293" t="s">
        <v>64</v>
      </c>
    </row>
    <row r="99" customFormat="false" ht="25.5" hidden="false" customHeight="false" outlineLevel="0" collapsed="false">
      <c r="B99" s="270"/>
      <c r="C99" s="276" t="s">
        <v>512</v>
      </c>
      <c r="D99" s="277" t="s">
        <v>613</v>
      </c>
      <c r="E99" s="278" t="s">
        <v>514</v>
      </c>
      <c r="F99" s="278" t="n">
        <v>884</v>
      </c>
      <c r="G99" s="280" t="n">
        <v>916</v>
      </c>
      <c r="H99" s="288" t="n">
        <f aca="false">G99-F99</f>
        <v>32</v>
      </c>
      <c r="I99" s="293"/>
    </row>
    <row r="100" customFormat="false" ht="23.25" hidden="false" customHeight="true" outlineLevel="0" collapsed="false">
      <c r="B100" s="270"/>
      <c r="C100" s="276" t="s">
        <v>515</v>
      </c>
      <c r="D100" s="277" t="s">
        <v>614</v>
      </c>
      <c r="E100" s="278" t="s">
        <v>510</v>
      </c>
      <c r="F100" s="294" t="n">
        <v>23.01</v>
      </c>
      <c r="G100" s="274" t="n">
        <f aca="false">G98/G99</f>
        <v>20.4522816593886</v>
      </c>
      <c r="H100" s="287" t="n">
        <f aca="false">G100-F100</f>
        <v>-2.55771834061136</v>
      </c>
      <c r="I100" s="293"/>
    </row>
    <row r="101" customFormat="false" ht="39" hidden="false" customHeight="false" outlineLevel="0" collapsed="false">
      <c r="B101" s="270"/>
      <c r="C101" s="282" t="s">
        <v>517</v>
      </c>
      <c r="D101" s="283" t="s">
        <v>605</v>
      </c>
      <c r="E101" s="284" t="s">
        <v>571</v>
      </c>
      <c r="F101" s="285" t="s">
        <v>606</v>
      </c>
      <c r="G101" s="285" t="s">
        <v>611</v>
      </c>
      <c r="H101" s="325" t="n">
        <v>0.024</v>
      </c>
      <c r="I101" s="293"/>
    </row>
    <row r="102" customFormat="false" ht="15.75" hidden="false" customHeight="true" outlineLevel="0" collapsed="false">
      <c r="B102" s="270" t="s">
        <v>615</v>
      </c>
      <c r="C102" s="271" t="s">
        <v>508</v>
      </c>
      <c r="D102" s="271" t="s">
        <v>509</v>
      </c>
      <c r="E102" s="272" t="s">
        <v>510</v>
      </c>
      <c r="F102" s="273" t="n">
        <v>25443.26</v>
      </c>
      <c r="G102" s="287" t="n">
        <v>25202.68</v>
      </c>
      <c r="H102" s="287" t="n">
        <f aca="false">G102-F102</f>
        <v>-240.579999999998</v>
      </c>
      <c r="I102" s="293" t="s">
        <v>66</v>
      </c>
    </row>
    <row r="103" customFormat="false" ht="15" hidden="false" customHeight="false" outlineLevel="0" collapsed="false">
      <c r="B103" s="270"/>
      <c r="C103" s="276" t="s">
        <v>512</v>
      </c>
      <c r="D103" s="277" t="s">
        <v>604</v>
      </c>
      <c r="E103" s="278" t="s">
        <v>514</v>
      </c>
      <c r="F103" s="278" t="n">
        <v>884</v>
      </c>
      <c r="G103" s="280" t="n">
        <v>687</v>
      </c>
      <c r="H103" s="288" t="n">
        <f aca="false">G103-F103</f>
        <v>-197</v>
      </c>
      <c r="I103" s="293"/>
    </row>
    <row r="104" customFormat="false" ht="15" hidden="false" customHeight="false" outlineLevel="0" collapsed="false">
      <c r="B104" s="270"/>
      <c r="C104" s="276" t="s">
        <v>515</v>
      </c>
      <c r="D104" s="277" t="s">
        <v>540</v>
      </c>
      <c r="E104" s="278" t="s">
        <v>510</v>
      </c>
      <c r="F104" s="294" t="n">
        <v>28.78</v>
      </c>
      <c r="G104" s="274" t="n">
        <f aca="false">G102/G103</f>
        <v>36.6851237263464</v>
      </c>
      <c r="H104" s="287" t="n">
        <f aca="false">G104-F104</f>
        <v>7.90512372634643</v>
      </c>
      <c r="I104" s="293"/>
    </row>
    <row r="105" customFormat="false" ht="51.75" hidden="false" customHeight="false" outlineLevel="0" collapsed="false">
      <c r="B105" s="270"/>
      <c r="C105" s="282" t="s">
        <v>517</v>
      </c>
      <c r="D105" s="283" t="s">
        <v>616</v>
      </c>
      <c r="E105" s="284" t="s">
        <v>571</v>
      </c>
      <c r="F105" s="285" t="s">
        <v>606</v>
      </c>
      <c r="G105" s="285" t="s">
        <v>611</v>
      </c>
      <c r="H105" s="325" t="n">
        <v>0.024</v>
      </c>
      <c r="I105" s="293"/>
    </row>
    <row r="106" customFormat="false" ht="15.75" hidden="false" customHeight="true" outlineLevel="0" collapsed="false">
      <c r="B106" s="270" t="s">
        <v>617</v>
      </c>
      <c r="C106" s="271" t="s">
        <v>508</v>
      </c>
      <c r="D106" s="271" t="s">
        <v>509</v>
      </c>
      <c r="E106" s="272" t="s">
        <v>510</v>
      </c>
      <c r="F106" s="273" t="n">
        <v>9086.41</v>
      </c>
      <c r="G106" s="287" t="n">
        <v>6501.68</v>
      </c>
      <c r="H106" s="287" t="n">
        <f aca="false">G106-F106</f>
        <v>-2584.73</v>
      </c>
      <c r="I106" s="293" t="s">
        <v>68</v>
      </c>
    </row>
    <row r="107" customFormat="false" ht="15" hidden="false" customHeight="false" outlineLevel="0" collapsed="false">
      <c r="B107" s="270"/>
      <c r="C107" s="276" t="s">
        <v>512</v>
      </c>
      <c r="D107" s="277" t="s">
        <v>604</v>
      </c>
      <c r="E107" s="278" t="s">
        <v>514</v>
      </c>
      <c r="F107" s="278" t="n">
        <v>760</v>
      </c>
      <c r="G107" s="280" t="n">
        <v>1259</v>
      </c>
      <c r="H107" s="288" t="n">
        <f aca="false">G107-F107</f>
        <v>499</v>
      </c>
      <c r="I107" s="293"/>
    </row>
    <row r="108" customFormat="false" ht="15" hidden="false" customHeight="false" outlineLevel="0" collapsed="false">
      <c r="B108" s="270"/>
      <c r="C108" s="276" t="s">
        <v>515</v>
      </c>
      <c r="D108" s="277" t="s">
        <v>540</v>
      </c>
      <c r="E108" s="278" t="s">
        <v>510</v>
      </c>
      <c r="F108" s="294" t="n">
        <v>11.96</v>
      </c>
      <c r="G108" s="274" t="n">
        <f aca="false">G106/G107</f>
        <v>5.16416203335981</v>
      </c>
      <c r="H108" s="287" t="n">
        <f aca="false">G108-F108</f>
        <v>-6.79583796664019</v>
      </c>
      <c r="I108" s="293"/>
    </row>
    <row r="109" customFormat="false" ht="61.5" hidden="false" customHeight="true" outlineLevel="0" collapsed="false">
      <c r="B109" s="270"/>
      <c r="C109" s="282" t="s">
        <v>517</v>
      </c>
      <c r="D109" s="283" t="s">
        <v>618</v>
      </c>
      <c r="E109" s="284" t="s">
        <v>571</v>
      </c>
      <c r="F109" s="285" t="s">
        <v>606</v>
      </c>
      <c r="G109" s="285" t="s">
        <v>611</v>
      </c>
      <c r="H109" s="325" t="n">
        <v>0.024</v>
      </c>
      <c r="I109" s="293"/>
    </row>
    <row r="110" customFormat="false" ht="15.75" hidden="false" customHeight="true" outlineLevel="0" collapsed="false">
      <c r="B110" s="270" t="s">
        <v>619</v>
      </c>
      <c r="C110" s="271" t="s">
        <v>508</v>
      </c>
      <c r="D110" s="271" t="s">
        <v>509</v>
      </c>
      <c r="E110" s="272" t="s">
        <v>510</v>
      </c>
      <c r="F110" s="302" t="n">
        <v>11395.78</v>
      </c>
      <c r="G110" s="287" t="n">
        <v>0</v>
      </c>
      <c r="H110" s="287" t="n">
        <f aca="false">G110-F110</f>
        <v>-11395.78</v>
      </c>
      <c r="I110" s="293" t="s">
        <v>201</v>
      </c>
    </row>
    <row r="111" customFormat="false" ht="15" hidden="false" customHeight="false" outlineLevel="0" collapsed="false">
      <c r="B111" s="270"/>
      <c r="C111" s="276" t="s">
        <v>512</v>
      </c>
      <c r="D111" s="277" t="s">
        <v>620</v>
      </c>
      <c r="E111" s="278" t="s">
        <v>621</v>
      </c>
      <c r="F111" s="279" t="n">
        <v>1093</v>
      </c>
      <c r="G111" s="280" t="n">
        <v>1145</v>
      </c>
      <c r="H111" s="287" t="n">
        <f aca="false">G111-F111</f>
        <v>52</v>
      </c>
      <c r="I111" s="293"/>
    </row>
    <row r="112" customFormat="false" ht="15" hidden="false" customHeight="false" outlineLevel="0" collapsed="false">
      <c r="B112" s="270"/>
      <c r="C112" s="276" t="s">
        <v>515</v>
      </c>
      <c r="D112" s="277" t="s">
        <v>622</v>
      </c>
      <c r="E112" s="278" t="s">
        <v>510</v>
      </c>
      <c r="F112" s="294" t="n">
        <v>10.43</v>
      </c>
      <c r="G112" s="274" t="n">
        <v>0</v>
      </c>
      <c r="H112" s="287" t="n">
        <f aca="false">G112-F112</f>
        <v>-10.43</v>
      </c>
      <c r="I112" s="293"/>
    </row>
    <row r="113" customFormat="false" ht="58.5" hidden="false" customHeight="true" outlineLevel="0" collapsed="false">
      <c r="B113" s="270"/>
      <c r="C113" s="282" t="s">
        <v>517</v>
      </c>
      <c r="D113" s="283" t="s">
        <v>623</v>
      </c>
      <c r="E113" s="284" t="s">
        <v>571</v>
      </c>
      <c r="F113" s="285" t="s">
        <v>624</v>
      </c>
      <c r="G113" s="286" t="n">
        <v>0</v>
      </c>
      <c r="H113" s="286" t="n">
        <v>0</v>
      </c>
      <c r="I113" s="293"/>
    </row>
    <row r="114" customFormat="false" ht="15.75" hidden="false" customHeight="false" outlineLevel="0" collapsed="false">
      <c r="B114" s="305" t="s">
        <v>625</v>
      </c>
      <c r="C114" s="306"/>
      <c r="D114" s="306"/>
      <c r="E114" s="306"/>
      <c r="F114" s="306"/>
      <c r="G114" s="307"/>
      <c r="H114" s="266"/>
      <c r="I114" s="308"/>
    </row>
    <row r="115" customFormat="false" ht="15" hidden="false" customHeight="false" outlineLevel="0" collapsed="false">
      <c r="B115" s="326" t="s">
        <v>626</v>
      </c>
      <c r="C115" s="327"/>
      <c r="D115" s="327"/>
      <c r="E115" s="327"/>
      <c r="F115" s="327"/>
      <c r="G115" s="311"/>
      <c r="H115" s="312"/>
      <c r="I115" s="313"/>
    </row>
    <row r="116" customFormat="false" ht="34.5" hidden="false" customHeight="true" outlineLevel="0" collapsed="false">
      <c r="B116" s="300" t="s">
        <v>627</v>
      </c>
      <c r="C116" s="276" t="s">
        <v>508</v>
      </c>
      <c r="D116" s="276" t="s">
        <v>509</v>
      </c>
      <c r="E116" s="278" t="s">
        <v>510</v>
      </c>
      <c r="F116" s="294" t="n">
        <v>57698.06</v>
      </c>
      <c r="G116" s="274" t="n">
        <v>45153.92</v>
      </c>
      <c r="H116" s="274" t="n">
        <f aca="false">G116-F116</f>
        <v>-12544.14</v>
      </c>
      <c r="I116" s="275" t="s">
        <v>628</v>
      </c>
    </row>
    <row r="117" customFormat="false" ht="38.25" hidden="false" customHeight="false" outlineLevel="0" collapsed="false">
      <c r="B117" s="300"/>
      <c r="C117" s="276" t="s">
        <v>512</v>
      </c>
      <c r="D117" s="322" t="s">
        <v>629</v>
      </c>
      <c r="E117" s="278" t="s">
        <v>514</v>
      </c>
      <c r="F117" s="279" t="n">
        <v>1365</v>
      </c>
      <c r="G117" s="280" t="n">
        <v>2256</v>
      </c>
      <c r="H117" s="280" t="n">
        <f aca="false">G117-F117</f>
        <v>891</v>
      </c>
      <c r="I117" s="275"/>
    </row>
    <row r="118" customFormat="false" ht="29.25" hidden="false" customHeight="true" outlineLevel="0" collapsed="false">
      <c r="B118" s="300"/>
      <c r="C118" s="276" t="s">
        <v>515</v>
      </c>
      <c r="D118" s="322" t="s">
        <v>540</v>
      </c>
      <c r="E118" s="278" t="s">
        <v>510</v>
      </c>
      <c r="F118" s="294" t="n">
        <v>42.27</v>
      </c>
      <c r="G118" s="274" t="n">
        <f aca="false">G116/G117</f>
        <v>20.0150354609929</v>
      </c>
      <c r="H118" s="274" t="n">
        <f aca="false">G118-F118</f>
        <v>-22.2549645390071</v>
      </c>
      <c r="I118" s="275"/>
    </row>
    <row r="119" customFormat="false" ht="40.5" hidden="false" customHeight="true" outlineLevel="0" collapsed="false">
      <c r="B119" s="300"/>
      <c r="C119" s="282" t="s">
        <v>517</v>
      </c>
      <c r="D119" s="300" t="s">
        <v>630</v>
      </c>
      <c r="E119" s="284" t="s">
        <v>571</v>
      </c>
      <c r="F119" s="285" t="n">
        <v>0.45</v>
      </c>
      <c r="G119" s="285" t="n">
        <v>0.46</v>
      </c>
      <c r="H119" s="285" t="n">
        <v>0.01</v>
      </c>
      <c r="I119" s="275"/>
    </row>
    <row r="120" customFormat="false" ht="15.75" hidden="false" customHeight="true" outlineLevel="0" collapsed="false">
      <c r="B120" s="328" t="s">
        <v>631</v>
      </c>
      <c r="C120" s="328"/>
      <c r="D120" s="328"/>
      <c r="E120" s="328"/>
      <c r="F120" s="328"/>
      <c r="G120" s="287"/>
      <c r="H120" s="329"/>
      <c r="I120" s="330"/>
    </row>
    <row r="121" customFormat="false" ht="15" hidden="false" customHeight="true" outlineLevel="0" collapsed="false">
      <c r="B121" s="300" t="s">
        <v>632</v>
      </c>
      <c r="C121" s="276" t="s">
        <v>508</v>
      </c>
      <c r="D121" s="276" t="s">
        <v>509</v>
      </c>
      <c r="E121" s="278" t="s">
        <v>510</v>
      </c>
      <c r="F121" s="294" t="n">
        <v>1315.37</v>
      </c>
      <c r="G121" s="274" t="n">
        <v>0</v>
      </c>
      <c r="H121" s="274" t="n">
        <f aca="false">G121-F121</f>
        <v>-1315.37</v>
      </c>
      <c r="I121" s="275" t="s">
        <v>633</v>
      </c>
    </row>
    <row r="122" customFormat="false" ht="25.5" hidden="false" customHeight="false" outlineLevel="0" collapsed="false">
      <c r="B122" s="300"/>
      <c r="C122" s="276" t="s">
        <v>512</v>
      </c>
      <c r="D122" s="322" t="s">
        <v>634</v>
      </c>
      <c r="E122" s="278" t="s">
        <v>514</v>
      </c>
      <c r="F122" s="278" t="n">
        <v>250</v>
      </c>
      <c r="G122" s="280" t="n">
        <v>1340</v>
      </c>
      <c r="H122" s="280" t="n">
        <f aca="false">G122-F122</f>
        <v>1090</v>
      </c>
      <c r="I122" s="275"/>
    </row>
    <row r="123" customFormat="false" ht="25.5" hidden="false" customHeight="false" outlineLevel="0" collapsed="false">
      <c r="B123" s="300"/>
      <c r="C123" s="276" t="s">
        <v>515</v>
      </c>
      <c r="D123" s="322" t="s">
        <v>635</v>
      </c>
      <c r="E123" s="278" t="s">
        <v>510</v>
      </c>
      <c r="F123" s="294" t="n">
        <v>5.26</v>
      </c>
      <c r="G123" s="274" t="n">
        <v>0</v>
      </c>
      <c r="H123" s="274" t="n">
        <f aca="false">G123-F123</f>
        <v>-5.26</v>
      </c>
      <c r="I123" s="275"/>
    </row>
    <row r="124" customFormat="false" ht="26.25" hidden="false" customHeight="false" outlineLevel="0" collapsed="false">
      <c r="B124" s="300"/>
      <c r="C124" s="282" t="s">
        <v>517</v>
      </c>
      <c r="D124" s="300" t="s">
        <v>636</v>
      </c>
      <c r="E124" s="284" t="s">
        <v>571</v>
      </c>
      <c r="F124" s="285" t="n">
        <v>1</v>
      </c>
      <c r="G124" s="285" t="n">
        <v>1</v>
      </c>
      <c r="H124" s="286" t="n">
        <v>0</v>
      </c>
      <c r="I124" s="275"/>
    </row>
    <row r="125" customFormat="false" ht="15.75" hidden="false" customHeight="true" outlineLevel="0" collapsed="false">
      <c r="B125" s="331" t="s">
        <v>637</v>
      </c>
      <c r="C125" s="332"/>
      <c r="D125" s="332"/>
      <c r="E125" s="332"/>
      <c r="F125" s="332"/>
      <c r="G125" s="297"/>
      <c r="H125" s="298"/>
      <c r="I125" s="299"/>
    </row>
    <row r="126" customFormat="false" ht="15" hidden="false" customHeight="true" outlineLevel="0" collapsed="false">
      <c r="B126" s="300" t="s">
        <v>638</v>
      </c>
      <c r="C126" s="276" t="s">
        <v>508</v>
      </c>
      <c r="D126" s="276" t="s">
        <v>509</v>
      </c>
      <c r="E126" s="278" t="s">
        <v>510</v>
      </c>
      <c r="F126" s="301" t="n">
        <v>432.46</v>
      </c>
      <c r="G126" s="274" t="n">
        <v>197.27</v>
      </c>
      <c r="H126" s="274" t="n">
        <f aca="false">G126-F126</f>
        <v>-235.19</v>
      </c>
      <c r="I126" s="275" t="s">
        <v>639</v>
      </c>
    </row>
    <row r="127" customFormat="false" ht="38.25" hidden="false" customHeight="false" outlineLevel="0" collapsed="false">
      <c r="B127" s="300"/>
      <c r="C127" s="276" t="s">
        <v>512</v>
      </c>
      <c r="D127" s="277" t="s">
        <v>640</v>
      </c>
      <c r="E127" s="278" t="s">
        <v>514</v>
      </c>
      <c r="F127" s="279" t="n">
        <v>1400</v>
      </c>
      <c r="G127" s="280" t="n">
        <v>1897</v>
      </c>
      <c r="H127" s="280" t="n">
        <f aca="false">G127-F127</f>
        <v>497</v>
      </c>
      <c r="I127" s="275"/>
    </row>
    <row r="128" customFormat="false" ht="28.5" hidden="false" customHeight="true" outlineLevel="0" collapsed="false">
      <c r="B128" s="300"/>
      <c r="C128" s="276" t="s">
        <v>515</v>
      </c>
      <c r="D128" s="277" t="s">
        <v>540</v>
      </c>
      <c r="E128" s="278" t="s">
        <v>510</v>
      </c>
      <c r="F128" s="294" t="n">
        <v>0.31</v>
      </c>
      <c r="G128" s="274" t="n">
        <f aca="false">G126/G127</f>
        <v>0.103990511333685</v>
      </c>
      <c r="H128" s="274" t="n">
        <f aca="false">G128-F128</f>
        <v>-0.206009488666315</v>
      </c>
      <c r="I128" s="275"/>
    </row>
    <row r="129" customFormat="false" ht="26.25" hidden="false" customHeight="false" outlineLevel="0" collapsed="false">
      <c r="B129" s="300"/>
      <c r="C129" s="282" t="s">
        <v>517</v>
      </c>
      <c r="D129" s="283" t="s">
        <v>641</v>
      </c>
      <c r="E129" s="284" t="s">
        <v>571</v>
      </c>
      <c r="F129" s="285" t="n">
        <v>1</v>
      </c>
      <c r="G129" s="285" t="n">
        <v>1</v>
      </c>
      <c r="H129" s="286" t="n">
        <v>0</v>
      </c>
      <c r="I129" s="275"/>
    </row>
    <row r="130" customFormat="false" ht="15.75" hidden="false" customHeight="false" outlineLevel="0" collapsed="false">
      <c r="B130" s="305" t="s">
        <v>642</v>
      </c>
      <c r="C130" s="306"/>
      <c r="D130" s="306"/>
      <c r="E130" s="306"/>
      <c r="F130" s="306"/>
      <c r="G130" s="307"/>
      <c r="H130" s="266"/>
      <c r="I130" s="308"/>
    </row>
    <row r="131" customFormat="false" ht="56.25" hidden="false" customHeight="true" outlineLevel="0" collapsed="false">
      <c r="B131" s="300" t="s">
        <v>643</v>
      </c>
      <c r="C131" s="276" t="s">
        <v>508</v>
      </c>
      <c r="D131" s="276" t="s">
        <v>509</v>
      </c>
      <c r="E131" s="278" t="s">
        <v>510</v>
      </c>
      <c r="F131" s="294" t="n">
        <v>353315.18</v>
      </c>
      <c r="G131" s="274" t="n">
        <v>236823.27</v>
      </c>
      <c r="H131" s="274" t="n">
        <f aca="false">G131-F131</f>
        <v>-116491.91</v>
      </c>
      <c r="I131" s="275" t="s">
        <v>644</v>
      </c>
    </row>
    <row r="132" customFormat="false" ht="47.25" hidden="false" customHeight="true" outlineLevel="0" collapsed="false">
      <c r="B132" s="300"/>
      <c r="C132" s="276" t="s">
        <v>512</v>
      </c>
      <c r="D132" s="322" t="s">
        <v>604</v>
      </c>
      <c r="E132" s="278" t="s">
        <v>514</v>
      </c>
      <c r="F132" s="279" t="n">
        <v>5500</v>
      </c>
      <c r="G132" s="280" t="n">
        <v>12427</v>
      </c>
      <c r="H132" s="280" t="n">
        <f aca="false">G132-F132</f>
        <v>6927</v>
      </c>
      <c r="I132" s="275"/>
    </row>
    <row r="133" customFormat="false" ht="39.75" hidden="false" customHeight="true" outlineLevel="0" collapsed="false">
      <c r="B133" s="300"/>
      <c r="C133" s="276" t="s">
        <v>515</v>
      </c>
      <c r="D133" s="322" t="s">
        <v>645</v>
      </c>
      <c r="E133" s="278" t="s">
        <v>510</v>
      </c>
      <c r="F133" s="294" t="n">
        <v>64.24</v>
      </c>
      <c r="G133" s="274" t="n">
        <f aca="false">G131/G132</f>
        <v>19.0571553874628</v>
      </c>
      <c r="H133" s="274" t="n">
        <f aca="false">G133-F133</f>
        <v>-45.1828446125372</v>
      </c>
      <c r="I133" s="275"/>
    </row>
    <row r="134" customFormat="false" ht="41.25" hidden="false" customHeight="true" outlineLevel="0" collapsed="false">
      <c r="B134" s="300"/>
      <c r="C134" s="282" t="s">
        <v>517</v>
      </c>
      <c r="D134" s="300" t="s">
        <v>646</v>
      </c>
      <c r="E134" s="284" t="s">
        <v>571</v>
      </c>
      <c r="F134" s="285" t="s">
        <v>647</v>
      </c>
      <c r="G134" s="285" t="s">
        <v>648</v>
      </c>
      <c r="H134" s="304" t="n">
        <v>-0.015</v>
      </c>
      <c r="I134" s="275"/>
    </row>
    <row r="135" customFormat="false" ht="15.75" hidden="false" customHeight="true" outlineLevel="0" collapsed="false">
      <c r="B135" s="270" t="s">
        <v>649</v>
      </c>
      <c r="C135" s="271" t="s">
        <v>508</v>
      </c>
      <c r="D135" s="271" t="s">
        <v>509</v>
      </c>
      <c r="E135" s="272" t="s">
        <v>510</v>
      </c>
      <c r="F135" s="273" t="n">
        <v>3460.13</v>
      </c>
      <c r="G135" s="287" t="n">
        <v>0</v>
      </c>
      <c r="H135" s="287" t="n">
        <f aca="false">G135-F135</f>
        <v>-3460.13</v>
      </c>
      <c r="I135" s="293" t="s">
        <v>650</v>
      </c>
    </row>
    <row r="136" customFormat="false" ht="15" hidden="false" customHeight="false" outlineLevel="0" collapsed="false">
      <c r="B136" s="270"/>
      <c r="C136" s="276" t="s">
        <v>512</v>
      </c>
      <c r="D136" s="277" t="s">
        <v>604</v>
      </c>
      <c r="E136" s="278" t="s">
        <v>514</v>
      </c>
      <c r="F136" s="279" t="n">
        <v>3914</v>
      </c>
      <c r="G136" s="280" t="n">
        <v>2246</v>
      </c>
      <c r="H136" s="288" t="n">
        <f aca="false">G136-F136</f>
        <v>-1668</v>
      </c>
      <c r="I136" s="293"/>
    </row>
    <row r="137" customFormat="false" ht="38.25" hidden="false" customHeight="false" outlineLevel="0" collapsed="false">
      <c r="B137" s="270"/>
      <c r="C137" s="276" t="s">
        <v>515</v>
      </c>
      <c r="D137" s="277" t="s">
        <v>651</v>
      </c>
      <c r="E137" s="278" t="s">
        <v>510</v>
      </c>
      <c r="F137" s="294" t="n">
        <v>0.88</v>
      </c>
      <c r="G137" s="274" t="n">
        <v>0</v>
      </c>
      <c r="H137" s="287" t="n">
        <f aca="false">G137-F137</f>
        <v>-0.88</v>
      </c>
      <c r="I137" s="293"/>
    </row>
    <row r="138" customFormat="false" ht="39" hidden="false" customHeight="false" outlineLevel="0" collapsed="false">
      <c r="B138" s="270"/>
      <c r="C138" s="282" t="s">
        <v>517</v>
      </c>
      <c r="D138" s="283" t="s">
        <v>652</v>
      </c>
      <c r="E138" s="284" t="s">
        <v>571</v>
      </c>
      <c r="F138" s="285" t="n">
        <v>1</v>
      </c>
      <c r="G138" s="285" t="n">
        <v>1</v>
      </c>
      <c r="H138" s="286" t="n">
        <v>0</v>
      </c>
      <c r="I138" s="293"/>
    </row>
    <row r="139" customFormat="false" ht="15.75" hidden="false" customHeight="true" outlineLevel="0" collapsed="false">
      <c r="B139" s="270" t="s">
        <v>653</v>
      </c>
      <c r="C139" s="271" t="s">
        <v>508</v>
      </c>
      <c r="D139" s="271" t="s">
        <v>509</v>
      </c>
      <c r="E139" s="272" t="s">
        <v>510</v>
      </c>
      <c r="F139" s="273" t="n">
        <v>4343.97</v>
      </c>
      <c r="G139" s="287" t="n">
        <v>0</v>
      </c>
      <c r="H139" s="287" t="n">
        <f aca="false">G139-F139</f>
        <v>-4343.97</v>
      </c>
      <c r="I139" s="293" t="s">
        <v>654</v>
      </c>
    </row>
    <row r="140" customFormat="false" ht="24" hidden="false" customHeight="true" outlineLevel="0" collapsed="false">
      <c r="B140" s="270"/>
      <c r="C140" s="276" t="s">
        <v>512</v>
      </c>
      <c r="D140" s="277" t="s">
        <v>604</v>
      </c>
      <c r="E140" s="278" t="s">
        <v>514</v>
      </c>
      <c r="F140" s="333" t="n">
        <v>60</v>
      </c>
      <c r="G140" s="280" t="n">
        <v>13</v>
      </c>
      <c r="H140" s="280" t="n">
        <f aca="false">G140-F140</f>
        <v>-47</v>
      </c>
      <c r="I140" s="293"/>
    </row>
    <row r="141" customFormat="false" ht="25.5" hidden="false" customHeight="false" outlineLevel="0" collapsed="false">
      <c r="B141" s="270"/>
      <c r="C141" s="276" t="s">
        <v>515</v>
      </c>
      <c r="D141" s="277" t="s">
        <v>645</v>
      </c>
      <c r="E141" s="278" t="s">
        <v>510</v>
      </c>
      <c r="F141" s="294" t="n">
        <v>72.4</v>
      </c>
      <c r="G141" s="274" t="n">
        <v>0</v>
      </c>
      <c r="H141" s="287" t="n">
        <f aca="false">G141-F141</f>
        <v>-72.4</v>
      </c>
      <c r="I141" s="293"/>
    </row>
    <row r="142" customFormat="false" ht="26.25" hidden="false" customHeight="false" outlineLevel="0" collapsed="false">
      <c r="B142" s="270"/>
      <c r="C142" s="282" t="s">
        <v>517</v>
      </c>
      <c r="D142" s="283" t="s">
        <v>655</v>
      </c>
      <c r="E142" s="284" t="s">
        <v>571</v>
      </c>
      <c r="F142" s="285" t="n">
        <v>0.35</v>
      </c>
      <c r="G142" s="286" t="n">
        <v>0</v>
      </c>
      <c r="H142" s="286" t="n">
        <v>0</v>
      </c>
      <c r="I142" s="293"/>
    </row>
    <row r="143" customFormat="false" ht="15.75" hidden="false" customHeight="false" outlineLevel="0" collapsed="false">
      <c r="B143" s="334" t="s">
        <v>656</v>
      </c>
      <c r="C143" s="335"/>
      <c r="D143" s="335"/>
      <c r="E143" s="335"/>
      <c r="F143" s="335"/>
      <c r="G143" s="336"/>
      <c r="H143" s="337"/>
      <c r="I143" s="308"/>
    </row>
    <row r="144" customFormat="false" ht="21.75" hidden="false" customHeight="true" outlineLevel="0" collapsed="false">
      <c r="B144" s="300" t="s">
        <v>657</v>
      </c>
      <c r="C144" s="276" t="s">
        <v>508</v>
      </c>
      <c r="D144" s="276" t="s">
        <v>509</v>
      </c>
      <c r="E144" s="278" t="s">
        <v>510</v>
      </c>
      <c r="F144" s="301" t="n">
        <v>18540</v>
      </c>
      <c r="G144" s="274" t="n">
        <v>6083.01</v>
      </c>
      <c r="H144" s="274" t="n">
        <f aca="false">G144-F144</f>
        <v>-12456.99</v>
      </c>
      <c r="I144" s="275" t="s">
        <v>658</v>
      </c>
    </row>
    <row r="145" customFormat="false" ht="29.25" hidden="false" customHeight="true" outlineLevel="0" collapsed="false">
      <c r="B145" s="300"/>
      <c r="C145" s="276" t="s">
        <v>512</v>
      </c>
      <c r="D145" s="277" t="s">
        <v>574</v>
      </c>
      <c r="E145" s="278" t="s">
        <v>514</v>
      </c>
      <c r="F145" s="279" t="n">
        <v>2000</v>
      </c>
      <c r="G145" s="280" t="n">
        <v>1403</v>
      </c>
      <c r="H145" s="274" t="n">
        <f aca="false">G145-F145</f>
        <v>-597</v>
      </c>
      <c r="I145" s="275"/>
    </row>
    <row r="146" customFormat="false" ht="38.25" hidden="false" customHeight="false" outlineLevel="0" collapsed="false">
      <c r="B146" s="300"/>
      <c r="C146" s="276" t="s">
        <v>515</v>
      </c>
      <c r="D146" s="277" t="s">
        <v>659</v>
      </c>
      <c r="E146" s="278" t="s">
        <v>510</v>
      </c>
      <c r="F146" s="294" t="n">
        <v>9.27</v>
      </c>
      <c r="G146" s="274" t="n">
        <f aca="false">G144/G145</f>
        <v>4.33571632216679</v>
      </c>
      <c r="H146" s="274" t="n">
        <f aca="false">G146-F146</f>
        <v>-4.93428367783321</v>
      </c>
      <c r="I146" s="275"/>
    </row>
    <row r="147" customFormat="false" ht="53.25" hidden="false" customHeight="true" outlineLevel="0" collapsed="false">
      <c r="B147" s="300"/>
      <c r="C147" s="282" t="s">
        <v>517</v>
      </c>
      <c r="D147" s="283" t="s">
        <v>660</v>
      </c>
      <c r="E147" s="284" t="s">
        <v>571</v>
      </c>
      <c r="F147" s="285" t="n">
        <v>0.7</v>
      </c>
      <c r="G147" s="285" t="n">
        <v>1</v>
      </c>
      <c r="H147" s="285" t="n">
        <v>0.3</v>
      </c>
      <c r="I147" s="275"/>
    </row>
    <row r="148" customFormat="false" ht="15.75" hidden="false" customHeight="false" outlineLevel="0" collapsed="false">
      <c r="B148" s="334" t="s">
        <v>661</v>
      </c>
      <c r="C148" s="335"/>
      <c r="D148" s="335"/>
      <c r="E148" s="335"/>
      <c r="F148" s="335"/>
      <c r="G148" s="336"/>
      <c r="H148" s="337"/>
      <c r="I148" s="308"/>
    </row>
    <row r="149" customFormat="false" ht="15" hidden="false" customHeight="true" outlineLevel="0" collapsed="false">
      <c r="B149" s="300" t="s">
        <v>662</v>
      </c>
      <c r="C149" s="276" t="s">
        <v>508</v>
      </c>
      <c r="D149" s="276" t="s">
        <v>509</v>
      </c>
      <c r="E149" s="278" t="s">
        <v>510</v>
      </c>
      <c r="F149" s="301" t="n">
        <v>13834.26</v>
      </c>
      <c r="G149" s="274" t="n">
        <v>9167.3</v>
      </c>
      <c r="H149" s="274" t="n">
        <f aca="false">G149-F149</f>
        <v>-4666.96</v>
      </c>
      <c r="I149" s="275" t="s">
        <v>76</v>
      </c>
    </row>
    <row r="150" customFormat="false" ht="15" hidden="false" customHeight="false" outlineLevel="0" collapsed="false">
      <c r="B150" s="300"/>
      <c r="C150" s="276" t="s">
        <v>512</v>
      </c>
      <c r="D150" s="277" t="s">
        <v>604</v>
      </c>
      <c r="E150" s="278" t="s">
        <v>514</v>
      </c>
      <c r="F150" s="279" t="n">
        <v>1122</v>
      </c>
      <c r="G150" s="280" t="n">
        <v>1122</v>
      </c>
      <c r="H150" s="274" t="n">
        <f aca="false">G150-F150</f>
        <v>0</v>
      </c>
      <c r="I150" s="275"/>
    </row>
    <row r="151" customFormat="false" ht="15" hidden="false" customHeight="false" outlineLevel="0" collapsed="false">
      <c r="B151" s="300"/>
      <c r="C151" s="276" t="s">
        <v>515</v>
      </c>
      <c r="D151" s="277" t="s">
        <v>540</v>
      </c>
      <c r="E151" s="278" t="s">
        <v>510</v>
      </c>
      <c r="F151" s="294" t="n">
        <v>12.33</v>
      </c>
      <c r="G151" s="274" t="n">
        <f aca="false">G149/G150</f>
        <v>8.1704991087344</v>
      </c>
      <c r="H151" s="274" t="n">
        <f aca="false">G151-F151</f>
        <v>-4.1595008912656</v>
      </c>
      <c r="I151" s="275"/>
    </row>
    <row r="152" customFormat="false" ht="39" hidden="false" customHeight="false" outlineLevel="0" collapsed="false">
      <c r="B152" s="300"/>
      <c r="C152" s="282" t="s">
        <v>517</v>
      </c>
      <c r="D152" s="283" t="s">
        <v>663</v>
      </c>
      <c r="E152" s="284" t="s">
        <v>571</v>
      </c>
      <c r="F152" s="285" t="n">
        <v>1</v>
      </c>
      <c r="G152" s="285" t="n">
        <v>0.7</v>
      </c>
      <c r="H152" s="285" t="n">
        <v>-0.3</v>
      </c>
      <c r="I152" s="275"/>
    </row>
    <row r="153" customFormat="false" ht="15.75" hidden="false" customHeight="false" outlineLevel="0" collapsed="false">
      <c r="B153" s="305" t="s">
        <v>664</v>
      </c>
      <c r="C153" s="306"/>
      <c r="D153" s="306"/>
      <c r="E153" s="306"/>
      <c r="F153" s="306"/>
      <c r="G153" s="307"/>
      <c r="H153" s="266"/>
      <c r="I153" s="308"/>
    </row>
    <row r="154" customFormat="false" ht="15" hidden="false" customHeight="true" outlineLevel="0" collapsed="false">
      <c r="B154" s="300" t="s">
        <v>665</v>
      </c>
      <c r="C154" s="276" t="s">
        <v>508</v>
      </c>
      <c r="D154" s="276" t="s">
        <v>509</v>
      </c>
      <c r="E154" s="278" t="s">
        <v>510</v>
      </c>
      <c r="F154" s="301" t="n">
        <v>35473.05</v>
      </c>
      <c r="G154" s="274" t="n">
        <v>31962.88</v>
      </c>
      <c r="H154" s="274" t="n">
        <f aca="false">G154-F154</f>
        <v>-3510.17</v>
      </c>
      <c r="I154" s="275" t="s">
        <v>666</v>
      </c>
    </row>
    <row r="155" customFormat="false" ht="51" hidden="false" customHeight="false" outlineLevel="0" collapsed="false">
      <c r="B155" s="300"/>
      <c r="C155" s="276" t="s">
        <v>512</v>
      </c>
      <c r="D155" s="322" t="s">
        <v>667</v>
      </c>
      <c r="E155" s="278" t="s">
        <v>514</v>
      </c>
      <c r="F155" s="279" t="n">
        <v>1070</v>
      </c>
      <c r="G155" s="280" t="n">
        <v>169</v>
      </c>
      <c r="H155" s="280" t="n">
        <f aca="false">G155-F155</f>
        <v>-901</v>
      </c>
      <c r="I155" s="275"/>
    </row>
    <row r="156" customFormat="false" ht="15" hidden="false" customHeight="false" outlineLevel="0" collapsed="false">
      <c r="B156" s="300"/>
      <c r="C156" s="276" t="s">
        <v>515</v>
      </c>
      <c r="D156" s="322" t="s">
        <v>540</v>
      </c>
      <c r="E156" s="278" t="s">
        <v>510</v>
      </c>
      <c r="F156" s="294" t="n">
        <v>33.15</v>
      </c>
      <c r="G156" s="274" t="n">
        <f aca="false">G154/G155</f>
        <v>189.129467455621</v>
      </c>
      <c r="H156" s="274" t="n">
        <f aca="false">G156-F156</f>
        <v>155.979467455621</v>
      </c>
      <c r="I156" s="275"/>
    </row>
    <row r="157" customFormat="false" ht="39" hidden="false" customHeight="false" outlineLevel="0" collapsed="false">
      <c r="B157" s="300"/>
      <c r="C157" s="282" t="s">
        <v>517</v>
      </c>
      <c r="D157" s="300" t="s">
        <v>668</v>
      </c>
      <c r="E157" s="284" t="s">
        <v>571</v>
      </c>
      <c r="F157" s="285" t="n">
        <v>0.76</v>
      </c>
      <c r="G157" s="286" t="n">
        <v>0</v>
      </c>
      <c r="H157" s="286" t="n">
        <v>0</v>
      </c>
      <c r="I157" s="275"/>
    </row>
    <row r="158" customFormat="false" ht="15.75" hidden="false" customHeight="true" outlineLevel="0" collapsed="false">
      <c r="B158" s="270" t="s">
        <v>669</v>
      </c>
      <c r="C158" s="271" t="s">
        <v>508</v>
      </c>
      <c r="D158" s="271" t="s">
        <v>509</v>
      </c>
      <c r="E158" s="272" t="s">
        <v>510</v>
      </c>
      <c r="F158" s="302" t="n">
        <v>24826.46</v>
      </c>
      <c r="G158" s="287" t="n">
        <v>0</v>
      </c>
      <c r="H158" s="287" t="n">
        <f aca="false">G158-F158</f>
        <v>-24826.46</v>
      </c>
      <c r="I158" s="293" t="s">
        <v>670</v>
      </c>
    </row>
    <row r="159" customFormat="false" ht="25.5" hidden="false" customHeight="false" outlineLevel="0" collapsed="false">
      <c r="B159" s="270"/>
      <c r="C159" s="276" t="s">
        <v>512</v>
      </c>
      <c r="D159" s="277" t="s">
        <v>671</v>
      </c>
      <c r="E159" s="278" t="s">
        <v>621</v>
      </c>
      <c r="F159" s="338" t="n">
        <v>17</v>
      </c>
      <c r="G159" s="280" t="n">
        <v>0</v>
      </c>
      <c r="H159" s="280" t="n">
        <f aca="false">G159-F159</f>
        <v>-17</v>
      </c>
      <c r="I159" s="293"/>
    </row>
    <row r="160" customFormat="false" ht="15" hidden="false" customHeight="false" outlineLevel="0" collapsed="false">
      <c r="B160" s="270"/>
      <c r="C160" s="276" t="s">
        <v>515</v>
      </c>
      <c r="D160" s="277" t="s">
        <v>672</v>
      </c>
      <c r="E160" s="278" t="s">
        <v>510</v>
      </c>
      <c r="F160" s="294" t="n">
        <v>1460.38</v>
      </c>
      <c r="G160" s="274" t="n">
        <v>0</v>
      </c>
      <c r="H160" s="274" t="n">
        <f aca="false">G160-F160</f>
        <v>-1460.38</v>
      </c>
      <c r="I160" s="293"/>
    </row>
    <row r="161" customFormat="false" ht="39" hidden="false" customHeight="false" outlineLevel="0" collapsed="false">
      <c r="B161" s="270"/>
      <c r="C161" s="282" t="s">
        <v>517</v>
      </c>
      <c r="D161" s="283" t="s">
        <v>673</v>
      </c>
      <c r="E161" s="284" t="s">
        <v>571</v>
      </c>
      <c r="F161" s="285" t="n">
        <v>1</v>
      </c>
      <c r="G161" s="290" t="n">
        <v>0</v>
      </c>
      <c r="H161" s="285" t="n">
        <v>-1</v>
      </c>
      <c r="I161" s="293"/>
    </row>
    <row r="162" customFormat="false" ht="27" hidden="false" customHeight="true" outlineLevel="0" collapsed="false">
      <c r="B162" s="270" t="s">
        <v>674</v>
      </c>
      <c r="C162" s="271" t="s">
        <v>508</v>
      </c>
      <c r="D162" s="271" t="s">
        <v>509</v>
      </c>
      <c r="E162" s="272" t="s">
        <v>510</v>
      </c>
      <c r="F162" s="302" t="n">
        <v>20481.6</v>
      </c>
      <c r="G162" s="274" t="n">
        <v>20443.1</v>
      </c>
      <c r="H162" s="287" t="n">
        <f aca="false">G162-F162</f>
        <v>-38.5</v>
      </c>
      <c r="I162" s="293" t="s">
        <v>80</v>
      </c>
    </row>
    <row r="163" customFormat="false" ht="51" hidden="false" customHeight="false" outlineLevel="0" collapsed="false">
      <c r="B163" s="270"/>
      <c r="C163" s="276" t="s">
        <v>512</v>
      </c>
      <c r="D163" s="277" t="s">
        <v>667</v>
      </c>
      <c r="E163" s="278" t="s">
        <v>514</v>
      </c>
      <c r="F163" s="279" t="n">
        <v>680</v>
      </c>
      <c r="G163" s="280" t="n">
        <v>338</v>
      </c>
      <c r="H163" s="288" t="n">
        <f aca="false">G163-F163</f>
        <v>-342</v>
      </c>
      <c r="I163" s="293"/>
    </row>
    <row r="164" customFormat="false" ht="32.25" hidden="false" customHeight="true" outlineLevel="0" collapsed="false">
      <c r="B164" s="270"/>
      <c r="C164" s="276" t="s">
        <v>515</v>
      </c>
      <c r="D164" s="277" t="s">
        <v>540</v>
      </c>
      <c r="E164" s="278" t="s">
        <v>510</v>
      </c>
      <c r="F164" s="294" t="n">
        <v>30.12</v>
      </c>
      <c r="G164" s="274" t="n">
        <f aca="false">G162/G163</f>
        <v>60.4825443786982</v>
      </c>
      <c r="H164" s="287" t="n">
        <f aca="false">G164-F164</f>
        <v>30.3625443786982</v>
      </c>
      <c r="I164" s="293"/>
    </row>
    <row r="165" customFormat="false" ht="30.75" hidden="false" customHeight="true" outlineLevel="0" collapsed="false">
      <c r="B165" s="270"/>
      <c r="C165" s="282" t="s">
        <v>517</v>
      </c>
      <c r="D165" s="283" t="s">
        <v>675</v>
      </c>
      <c r="E165" s="284" t="s">
        <v>571</v>
      </c>
      <c r="F165" s="285" t="n">
        <v>1</v>
      </c>
      <c r="G165" s="285" t="n">
        <v>1</v>
      </c>
      <c r="H165" s="286" t="n">
        <v>0</v>
      </c>
      <c r="I165" s="293"/>
    </row>
    <row r="166" customFormat="false" ht="15.75" hidden="false" customHeight="true" outlineLevel="0" collapsed="false">
      <c r="B166" s="292" t="s">
        <v>676</v>
      </c>
      <c r="C166" s="271" t="s">
        <v>508</v>
      </c>
      <c r="D166" s="271" t="s">
        <v>509</v>
      </c>
      <c r="E166" s="272" t="s">
        <v>510</v>
      </c>
      <c r="F166" s="302" t="n">
        <v>696.16</v>
      </c>
      <c r="G166" s="287" t="n">
        <v>0</v>
      </c>
      <c r="H166" s="287" t="n">
        <f aca="false">G166-F166</f>
        <v>-696.16</v>
      </c>
      <c r="I166" s="293" t="s">
        <v>677</v>
      </c>
    </row>
    <row r="167" customFormat="false" ht="25.5" hidden="false" customHeight="false" outlineLevel="0" collapsed="false">
      <c r="B167" s="292"/>
      <c r="C167" s="276" t="s">
        <v>512</v>
      </c>
      <c r="D167" s="277" t="s">
        <v>671</v>
      </c>
      <c r="E167" s="278" t="s">
        <v>621</v>
      </c>
      <c r="F167" s="338" t="n">
        <v>8</v>
      </c>
      <c r="G167" s="274" t="n">
        <v>0</v>
      </c>
      <c r="H167" s="287" t="n">
        <f aca="false">G167-F167</f>
        <v>-8</v>
      </c>
      <c r="I167" s="293"/>
    </row>
    <row r="168" customFormat="false" ht="15" hidden="false" customHeight="false" outlineLevel="0" collapsed="false">
      <c r="B168" s="292"/>
      <c r="C168" s="276" t="s">
        <v>515</v>
      </c>
      <c r="D168" s="277" t="s">
        <v>672</v>
      </c>
      <c r="E168" s="278" t="s">
        <v>510</v>
      </c>
      <c r="F168" s="294" t="n">
        <v>87.02</v>
      </c>
      <c r="G168" s="274" t="n">
        <v>0</v>
      </c>
      <c r="H168" s="287" t="n">
        <f aca="false">G168-F168</f>
        <v>-87.02</v>
      </c>
      <c r="I168" s="293"/>
    </row>
    <row r="169" customFormat="false" ht="39" hidden="false" customHeight="false" outlineLevel="0" collapsed="false">
      <c r="B169" s="292"/>
      <c r="C169" s="282" t="s">
        <v>517</v>
      </c>
      <c r="D169" s="283" t="s">
        <v>678</v>
      </c>
      <c r="E169" s="284" t="s">
        <v>571</v>
      </c>
      <c r="F169" s="285" t="n">
        <v>1</v>
      </c>
      <c r="G169" s="285" t="n">
        <v>1</v>
      </c>
      <c r="H169" s="286" t="n">
        <v>0</v>
      </c>
      <c r="I169" s="293"/>
    </row>
    <row r="170" customFormat="false" ht="15.75" hidden="false" customHeight="true" outlineLevel="0" collapsed="false">
      <c r="B170" s="270" t="s">
        <v>679</v>
      </c>
      <c r="C170" s="271" t="s">
        <v>508</v>
      </c>
      <c r="D170" s="271" t="s">
        <v>509</v>
      </c>
      <c r="E170" s="272" t="s">
        <v>510</v>
      </c>
      <c r="F170" s="302" t="n">
        <v>1531.2</v>
      </c>
      <c r="G170" s="287" t="n">
        <v>0</v>
      </c>
      <c r="H170" s="287" t="n">
        <f aca="false">G170-F170</f>
        <v>-1531.2</v>
      </c>
      <c r="I170" s="293" t="s">
        <v>680</v>
      </c>
    </row>
    <row r="171" customFormat="false" ht="51" hidden="false" customHeight="false" outlineLevel="0" collapsed="false">
      <c r="B171" s="270"/>
      <c r="C171" s="276" t="s">
        <v>512</v>
      </c>
      <c r="D171" s="277" t="s">
        <v>667</v>
      </c>
      <c r="E171" s="278" t="s">
        <v>514</v>
      </c>
      <c r="F171" s="338" t="n">
        <v>30</v>
      </c>
      <c r="G171" s="280" t="n">
        <v>6</v>
      </c>
      <c r="H171" s="288" t="n">
        <f aca="false">G171-F171</f>
        <v>-24</v>
      </c>
      <c r="I171" s="293"/>
    </row>
    <row r="172" customFormat="false" ht="15" hidden="false" customHeight="false" outlineLevel="0" collapsed="false">
      <c r="B172" s="270"/>
      <c r="C172" s="276" t="s">
        <v>515</v>
      </c>
      <c r="D172" s="277" t="s">
        <v>540</v>
      </c>
      <c r="E172" s="278" t="s">
        <v>510</v>
      </c>
      <c r="F172" s="339" t="n">
        <v>51.04</v>
      </c>
      <c r="G172" s="274" t="n">
        <v>0</v>
      </c>
      <c r="H172" s="287" t="n">
        <f aca="false">G172-F172</f>
        <v>-51.04</v>
      </c>
      <c r="I172" s="293"/>
    </row>
    <row r="173" customFormat="false" ht="39" hidden="false" customHeight="false" outlineLevel="0" collapsed="false">
      <c r="B173" s="270"/>
      <c r="C173" s="282" t="s">
        <v>517</v>
      </c>
      <c r="D173" s="283" t="s">
        <v>681</v>
      </c>
      <c r="E173" s="284" t="s">
        <v>571</v>
      </c>
      <c r="F173" s="285" t="n">
        <v>1</v>
      </c>
      <c r="G173" s="285" t="n">
        <v>1</v>
      </c>
      <c r="H173" s="286" t="n">
        <v>0</v>
      </c>
      <c r="I173" s="293"/>
    </row>
    <row r="174" customFormat="false" ht="15.75" hidden="true" customHeight="true" outlineLevel="0" collapsed="false">
      <c r="B174" s="270" t="s">
        <v>682</v>
      </c>
      <c r="C174" s="271" t="s">
        <v>508</v>
      </c>
      <c r="D174" s="271" t="s">
        <v>509</v>
      </c>
      <c r="E174" s="272" t="s">
        <v>510</v>
      </c>
      <c r="F174" s="340"/>
      <c r="G174" s="287"/>
      <c r="H174" s="329"/>
      <c r="I174" s="341"/>
    </row>
    <row r="175" customFormat="false" ht="26.25" hidden="true" customHeight="true" outlineLevel="0" collapsed="false">
      <c r="B175" s="270"/>
      <c r="C175" s="276" t="s">
        <v>512</v>
      </c>
      <c r="D175" s="277" t="s">
        <v>671</v>
      </c>
      <c r="E175" s="278" t="s">
        <v>621</v>
      </c>
      <c r="F175" s="342"/>
      <c r="G175" s="274"/>
      <c r="H175" s="343"/>
      <c r="I175" s="344"/>
    </row>
    <row r="176" customFormat="false" ht="15.75" hidden="true" customHeight="true" outlineLevel="0" collapsed="false">
      <c r="B176" s="270"/>
      <c r="C176" s="276" t="s">
        <v>515</v>
      </c>
      <c r="D176" s="277" t="s">
        <v>672</v>
      </c>
      <c r="E176" s="278" t="s">
        <v>510</v>
      </c>
      <c r="F176" s="342"/>
      <c r="G176" s="274"/>
      <c r="H176" s="343"/>
      <c r="I176" s="344"/>
    </row>
    <row r="177" customFormat="false" ht="39.75" hidden="true" customHeight="true" outlineLevel="0" collapsed="false">
      <c r="B177" s="270"/>
      <c r="C177" s="282" t="s">
        <v>517</v>
      </c>
      <c r="D177" s="283" t="s">
        <v>678</v>
      </c>
      <c r="E177" s="284" t="s">
        <v>571</v>
      </c>
      <c r="F177" s="285"/>
      <c r="G177" s="290"/>
      <c r="H177" s="286"/>
      <c r="I177" s="275"/>
    </row>
    <row r="178" customFormat="false" ht="15.75" hidden="false" customHeight="true" outlineLevel="0" collapsed="false">
      <c r="B178" s="345" t="s">
        <v>683</v>
      </c>
      <c r="C178" s="345"/>
      <c r="D178" s="345"/>
      <c r="E178" s="345"/>
      <c r="F178" s="345"/>
      <c r="G178" s="287"/>
      <c r="H178" s="329"/>
      <c r="I178" s="330"/>
    </row>
    <row r="179" customFormat="false" ht="57" hidden="false" customHeight="true" outlineLevel="0" collapsed="false">
      <c r="B179" s="300" t="s">
        <v>684</v>
      </c>
      <c r="C179" s="276" t="s">
        <v>508</v>
      </c>
      <c r="D179" s="276" t="s">
        <v>509</v>
      </c>
      <c r="E179" s="278" t="s">
        <v>510</v>
      </c>
      <c r="F179" s="301" t="n">
        <v>15323.12</v>
      </c>
      <c r="G179" s="274" t="n">
        <v>1915.45</v>
      </c>
      <c r="H179" s="274" t="n">
        <f aca="false">G179-F179</f>
        <v>-13407.67</v>
      </c>
      <c r="I179" s="275" t="s">
        <v>1257</v>
      </c>
    </row>
    <row r="180" customFormat="false" ht="50.25" hidden="false" customHeight="true" outlineLevel="0" collapsed="false">
      <c r="B180" s="300"/>
      <c r="C180" s="276" t="s">
        <v>512</v>
      </c>
      <c r="D180" s="322" t="s">
        <v>686</v>
      </c>
      <c r="E180" s="278" t="s">
        <v>514</v>
      </c>
      <c r="F180" s="278" t="n">
        <v>774</v>
      </c>
      <c r="G180" s="280" t="n">
        <v>774</v>
      </c>
      <c r="H180" s="280" t="n">
        <f aca="false">G180-F180</f>
        <v>0</v>
      </c>
      <c r="I180" s="275"/>
    </row>
    <row r="181" customFormat="false" ht="49.5" hidden="false" customHeight="true" outlineLevel="0" collapsed="false">
      <c r="B181" s="300"/>
      <c r="C181" s="276" t="s">
        <v>515</v>
      </c>
      <c r="D181" s="322" t="s">
        <v>540</v>
      </c>
      <c r="E181" s="278" t="s">
        <v>510</v>
      </c>
      <c r="F181" s="294" t="n">
        <v>19.8</v>
      </c>
      <c r="G181" s="274" t="n">
        <f aca="false">G179/G180</f>
        <v>2.47474160206718</v>
      </c>
      <c r="H181" s="274" t="n">
        <f aca="false">G181-F181</f>
        <v>-17.3252583979328</v>
      </c>
      <c r="I181" s="275"/>
    </row>
    <row r="182" customFormat="false" ht="51" hidden="false" customHeight="true" outlineLevel="0" collapsed="false">
      <c r="B182" s="300"/>
      <c r="C182" s="282" t="s">
        <v>517</v>
      </c>
      <c r="D182" s="300" t="s">
        <v>687</v>
      </c>
      <c r="E182" s="284" t="s">
        <v>571</v>
      </c>
      <c r="F182" s="285" t="n">
        <v>0.1</v>
      </c>
      <c r="G182" s="304" t="n">
        <v>0.056</v>
      </c>
      <c r="H182" s="304" t="n">
        <v>-0.044</v>
      </c>
      <c r="I182" s="275"/>
    </row>
    <row r="183" customFormat="false" ht="18" hidden="false" customHeight="true" outlineLevel="0" collapsed="false">
      <c r="B183" s="346" t="s">
        <v>688</v>
      </c>
      <c r="C183" s="276" t="s">
        <v>508</v>
      </c>
      <c r="D183" s="347"/>
      <c r="E183" s="278" t="s">
        <v>510</v>
      </c>
      <c r="F183" s="302" t="n">
        <v>61248</v>
      </c>
      <c r="G183" s="274" t="n">
        <v>58489.68</v>
      </c>
      <c r="H183" s="274" t="n">
        <f aca="false">G183-F183</f>
        <v>-2758.32</v>
      </c>
      <c r="I183" s="293" t="s">
        <v>198</v>
      </c>
    </row>
    <row r="184" customFormat="false" ht="25.5" hidden="false" customHeight="false" outlineLevel="0" collapsed="false">
      <c r="B184" s="346"/>
      <c r="C184" s="276" t="s">
        <v>512</v>
      </c>
      <c r="D184" s="277" t="s">
        <v>690</v>
      </c>
      <c r="E184" s="278" t="s">
        <v>621</v>
      </c>
      <c r="F184" s="279" t="n">
        <v>111720</v>
      </c>
      <c r="G184" s="279" t="n">
        <v>99220</v>
      </c>
      <c r="H184" s="274" t="n">
        <f aca="false">G184-F184</f>
        <v>-12500</v>
      </c>
      <c r="I184" s="293"/>
    </row>
    <row r="185" customFormat="false" ht="15" hidden="false" customHeight="false" outlineLevel="0" collapsed="false">
      <c r="B185" s="346"/>
      <c r="C185" s="276" t="s">
        <v>515</v>
      </c>
      <c r="D185" s="277" t="s">
        <v>516</v>
      </c>
      <c r="E185" s="278" t="s">
        <v>510</v>
      </c>
      <c r="F185" s="294" t="n">
        <v>0.55</v>
      </c>
      <c r="G185" s="274" t="n">
        <f aca="false">G183/G184</f>
        <v>0.589494859907277</v>
      </c>
      <c r="H185" s="274" t="n">
        <f aca="false">G185-F185</f>
        <v>0.0394948599072768</v>
      </c>
      <c r="I185" s="293"/>
    </row>
    <row r="186" customFormat="false" ht="26.25" hidden="false" customHeight="false" outlineLevel="0" collapsed="false">
      <c r="B186" s="346"/>
      <c r="C186" s="282" t="s">
        <v>517</v>
      </c>
      <c r="D186" s="283" t="s">
        <v>691</v>
      </c>
      <c r="E186" s="284" t="s">
        <v>571</v>
      </c>
      <c r="F186" s="285" t="n">
        <v>1</v>
      </c>
      <c r="G186" s="285" t="n">
        <v>1</v>
      </c>
      <c r="H186" s="286" t="n">
        <v>0</v>
      </c>
      <c r="I186" s="293"/>
    </row>
    <row r="187" customFormat="false" ht="15.75" hidden="false" customHeight="true" outlineLevel="0" collapsed="false">
      <c r="B187" s="349" t="s">
        <v>692</v>
      </c>
      <c r="C187" s="276" t="s">
        <v>508</v>
      </c>
      <c r="D187" s="271" t="s">
        <v>509</v>
      </c>
      <c r="E187" s="350" t="s">
        <v>510</v>
      </c>
      <c r="F187" s="351" t="n">
        <v>422000</v>
      </c>
      <c r="G187" s="287" t="n">
        <v>421876.76</v>
      </c>
      <c r="H187" s="287" t="n">
        <f aca="false">G187-F187</f>
        <v>-123.239999999991</v>
      </c>
      <c r="I187" s="293" t="s">
        <v>693</v>
      </c>
    </row>
    <row r="188" customFormat="false" ht="25.5" hidden="false" customHeight="false" outlineLevel="0" collapsed="false">
      <c r="B188" s="349"/>
      <c r="C188" s="276" t="s">
        <v>512</v>
      </c>
      <c r="D188" s="277" t="s">
        <v>694</v>
      </c>
      <c r="E188" s="278" t="s">
        <v>621</v>
      </c>
      <c r="F188" s="279" t="n">
        <v>28133</v>
      </c>
      <c r="G188" s="280" t="n">
        <v>0</v>
      </c>
      <c r="H188" s="280" t="n">
        <f aca="false">G188-F188</f>
        <v>-28133</v>
      </c>
      <c r="I188" s="293"/>
    </row>
    <row r="189" customFormat="false" ht="15" hidden="false" customHeight="false" outlineLevel="0" collapsed="false">
      <c r="B189" s="349"/>
      <c r="C189" s="276" t="s">
        <v>515</v>
      </c>
      <c r="D189" s="277" t="s">
        <v>516</v>
      </c>
      <c r="E189" s="278" t="s">
        <v>510</v>
      </c>
      <c r="F189" s="294" t="n">
        <v>15</v>
      </c>
      <c r="G189" s="274" t="n">
        <v>0</v>
      </c>
      <c r="H189" s="287" t="n">
        <f aca="false">G189-F189</f>
        <v>-15</v>
      </c>
      <c r="I189" s="293"/>
    </row>
    <row r="190" customFormat="false" ht="26.25" hidden="false" customHeight="false" outlineLevel="0" collapsed="false">
      <c r="B190" s="349"/>
      <c r="C190" s="282" t="s">
        <v>517</v>
      </c>
      <c r="D190" s="283" t="s">
        <v>691</v>
      </c>
      <c r="E190" s="284" t="s">
        <v>571</v>
      </c>
      <c r="F190" s="285" t="n">
        <v>1</v>
      </c>
      <c r="G190" s="285" t="n">
        <v>1</v>
      </c>
      <c r="H190" s="286" t="n">
        <v>0</v>
      </c>
      <c r="I190" s="293"/>
    </row>
    <row r="191" customFormat="false" ht="15.75" hidden="false" customHeight="false" outlineLevel="0" collapsed="false">
      <c r="B191" s="352" t="s">
        <v>695</v>
      </c>
      <c r="C191" s="353"/>
      <c r="D191" s="353"/>
      <c r="E191" s="353"/>
      <c r="F191" s="354"/>
      <c r="G191" s="287"/>
      <c r="H191" s="329"/>
      <c r="I191" s="330"/>
    </row>
    <row r="192" customFormat="false" ht="15" hidden="false" customHeight="true" outlineLevel="0" collapsed="false">
      <c r="B192" s="326" t="s">
        <v>696</v>
      </c>
      <c r="C192" s="327"/>
      <c r="D192" s="327"/>
      <c r="E192" s="327"/>
      <c r="F192" s="355"/>
      <c r="G192" s="274"/>
      <c r="H192" s="343"/>
      <c r="I192" s="344"/>
    </row>
    <row r="193" customFormat="false" ht="15" hidden="false" customHeight="false" outlineLevel="0" collapsed="false">
      <c r="B193" s="326" t="s">
        <v>697</v>
      </c>
      <c r="C193" s="327"/>
      <c r="D193" s="327"/>
      <c r="E193" s="327"/>
      <c r="F193" s="327"/>
      <c r="G193" s="311"/>
      <c r="H193" s="312"/>
      <c r="I193" s="313"/>
    </row>
    <row r="194" customFormat="false" ht="15" hidden="false" customHeight="true" outlineLevel="0" collapsed="false">
      <c r="B194" s="300" t="s">
        <v>698</v>
      </c>
      <c r="C194" s="276" t="s">
        <v>508</v>
      </c>
      <c r="D194" s="276" t="s">
        <v>509</v>
      </c>
      <c r="E194" s="278" t="s">
        <v>510</v>
      </c>
      <c r="F194" s="294" t="n">
        <v>53549.2</v>
      </c>
      <c r="G194" s="274" t="n">
        <v>39239.45</v>
      </c>
      <c r="H194" s="274" t="n">
        <f aca="false">G194-F194</f>
        <v>-14309.75</v>
      </c>
      <c r="I194" s="275" t="s">
        <v>699</v>
      </c>
    </row>
    <row r="195" customFormat="false" ht="15" hidden="false" customHeight="false" outlineLevel="0" collapsed="false">
      <c r="B195" s="300"/>
      <c r="C195" s="276" t="s">
        <v>512</v>
      </c>
      <c r="D195" s="322" t="s">
        <v>604</v>
      </c>
      <c r="E195" s="278" t="s">
        <v>514</v>
      </c>
      <c r="F195" s="278" t="n">
        <v>60</v>
      </c>
      <c r="G195" s="280" t="n">
        <v>72</v>
      </c>
      <c r="H195" s="280" t="n">
        <f aca="false">G195-F195</f>
        <v>12</v>
      </c>
      <c r="I195" s="275"/>
    </row>
    <row r="196" customFormat="false" ht="15" hidden="false" customHeight="false" outlineLevel="0" collapsed="false">
      <c r="B196" s="300"/>
      <c r="C196" s="276" t="s">
        <v>515</v>
      </c>
      <c r="D196" s="322" t="s">
        <v>540</v>
      </c>
      <c r="E196" s="278" t="s">
        <v>510</v>
      </c>
      <c r="F196" s="294" t="n">
        <v>892.49</v>
      </c>
      <c r="G196" s="274" t="n">
        <f aca="false">G194/G195</f>
        <v>544.992361111111</v>
      </c>
      <c r="H196" s="274" t="n">
        <f aca="false">G196-F196</f>
        <v>-347.497638888889</v>
      </c>
      <c r="I196" s="275"/>
    </row>
    <row r="197" customFormat="false" ht="39" hidden="false" customHeight="false" outlineLevel="0" collapsed="false">
      <c r="B197" s="300"/>
      <c r="C197" s="282" t="s">
        <v>517</v>
      </c>
      <c r="D197" s="300" t="s">
        <v>700</v>
      </c>
      <c r="E197" s="284" t="s">
        <v>571</v>
      </c>
      <c r="F197" s="285" t="n">
        <v>1</v>
      </c>
      <c r="G197" s="285" t="n">
        <v>1</v>
      </c>
      <c r="H197" s="286" t="n">
        <v>0</v>
      </c>
      <c r="I197" s="275"/>
    </row>
    <row r="198" customFormat="false" ht="15.75" hidden="false" customHeight="true" outlineLevel="0" collapsed="false">
      <c r="B198" s="270" t="s">
        <v>701</v>
      </c>
      <c r="C198" s="271" t="s">
        <v>508</v>
      </c>
      <c r="D198" s="271" t="s">
        <v>509</v>
      </c>
      <c r="E198" s="272" t="s">
        <v>510</v>
      </c>
      <c r="F198" s="273" t="n">
        <v>10860.2</v>
      </c>
      <c r="G198" s="287" t="n">
        <v>6155.87</v>
      </c>
      <c r="H198" s="274" t="n">
        <f aca="false">G198-F198</f>
        <v>-4704.33</v>
      </c>
      <c r="I198" s="275" t="s">
        <v>702</v>
      </c>
    </row>
    <row r="199" customFormat="false" ht="15" hidden="false" customHeight="false" outlineLevel="0" collapsed="false">
      <c r="B199" s="270"/>
      <c r="C199" s="276" t="s">
        <v>512</v>
      </c>
      <c r="D199" s="277" t="s">
        <v>574</v>
      </c>
      <c r="E199" s="278" t="s">
        <v>514</v>
      </c>
      <c r="F199" s="278" t="n">
        <v>60</v>
      </c>
      <c r="G199" s="280" t="n">
        <v>72</v>
      </c>
      <c r="H199" s="280" t="n">
        <f aca="false">G199-F199</f>
        <v>12</v>
      </c>
      <c r="I199" s="275"/>
    </row>
    <row r="200" customFormat="false" ht="15" hidden="false" customHeight="false" outlineLevel="0" collapsed="false">
      <c r="B200" s="270"/>
      <c r="C200" s="276" t="s">
        <v>515</v>
      </c>
      <c r="D200" s="277" t="s">
        <v>540</v>
      </c>
      <c r="E200" s="278" t="s">
        <v>510</v>
      </c>
      <c r="F200" s="294" t="n">
        <v>181</v>
      </c>
      <c r="G200" s="274" t="n">
        <f aca="false">G198/G199</f>
        <v>85.4981944444444</v>
      </c>
      <c r="H200" s="274" t="n">
        <f aca="false">G200-F200</f>
        <v>-95.5018055555556</v>
      </c>
      <c r="I200" s="275"/>
    </row>
    <row r="201" customFormat="false" ht="51.75" hidden="false" customHeight="false" outlineLevel="0" collapsed="false">
      <c r="B201" s="270"/>
      <c r="C201" s="282" t="s">
        <v>517</v>
      </c>
      <c r="D201" s="283" t="s">
        <v>703</v>
      </c>
      <c r="E201" s="284" t="s">
        <v>571</v>
      </c>
      <c r="F201" s="285" t="n">
        <v>1</v>
      </c>
      <c r="G201" s="285" t="n">
        <v>1</v>
      </c>
      <c r="H201" s="286" t="n">
        <v>0</v>
      </c>
      <c r="I201" s="275"/>
    </row>
    <row r="202" customFormat="false" ht="15.75" hidden="false" customHeight="false" outlineLevel="0" collapsed="false">
      <c r="B202" s="331" t="s">
        <v>704</v>
      </c>
      <c r="C202" s="332"/>
      <c r="D202" s="332"/>
      <c r="E202" s="332"/>
      <c r="F202" s="332"/>
      <c r="G202" s="297"/>
      <c r="H202" s="298"/>
      <c r="I202" s="299"/>
    </row>
    <row r="203" customFormat="false" ht="15" hidden="false" customHeight="true" outlineLevel="0" collapsed="false">
      <c r="B203" s="300" t="s">
        <v>705</v>
      </c>
      <c r="C203" s="276" t="s">
        <v>508</v>
      </c>
      <c r="D203" s="276" t="s">
        <v>509</v>
      </c>
      <c r="E203" s="278" t="s">
        <v>510</v>
      </c>
      <c r="F203" s="294" t="n">
        <v>32810.4</v>
      </c>
      <c r="G203" s="274" t="n">
        <v>27488.98</v>
      </c>
      <c r="H203" s="274" t="n">
        <f aca="false">G203-F203</f>
        <v>-5321.42</v>
      </c>
      <c r="I203" s="356" t="s">
        <v>706</v>
      </c>
    </row>
    <row r="204" customFormat="false" ht="15" hidden="false" customHeight="false" outlineLevel="0" collapsed="false">
      <c r="B204" s="300"/>
      <c r="C204" s="276" t="s">
        <v>512</v>
      </c>
      <c r="D204" s="322" t="s">
        <v>604</v>
      </c>
      <c r="E204" s="278" t="s">
        <v>514</v>
      </c>
      <c r="F204" s="278" t="n">
        <v>147</v>
      </c>
      <c r="G204" s="280" t="n">
        <v>168</v>
      </c>
      <c r="H204" s="280" t="n">
        <f aca="false">G204-F204</f>
        <v>21</v>
      </c>
      <c r="I204" s="356"/>
    </row>
    <row r="205" customFormat="false" ht="15" hidden="false" customHeight="false" outlineLevel="0" collapsed="false">
      <c r="B205" s="300"/>
      <c r="C205" s="276" t="s">
        <v>515</v>
      </c>
      <c r="D205" s="322" t="s">
        <v>540</v>
      </c>
      <c r="E205" s="278" t="s">
        <v>510</v>
      </c>
      <c r="F205" s="294" t="n">
        <v>223.2</v>
      </c>
      <c r="G205" s="274" t="n">
        <f aca="false">G203/G204</f>
        <v>163.624880952381</v>
      </c>
      <c r="H205" s="274" t="n">
        <f aca="false">G205-F205</f>
        <v>-59.575119047619</v>
      </c>
      <c r="I205" s="356"/>
    </row>
    <row r="206" customFormat="false" ht="39" hidden="false" customHeight="false" outlineLevel="0" collapsed="false">
      <c r="B206" s="300"/>
      <c r="C206" s="282" t="s">
        <v>517</v>
      </c>
      <c r="D206" s="300" t="s">
        <v>707</v>
      </c>
      <c r="E206" s="284" t="s">
        <v>571</v>
      </c>
      <c r="F206" s="285" t="n">
        <v>1</v>
      </c>
      <c r="G206" s="285" t="n">
        <v>1</v>
      </c>
      <c r="H206" s="286" t="n">
        <v>0</v>
      </c>
      <c r="I206" s="356"/>
    </row>
    <row r="207" customFormat="false" ht="15.75" hidden="false" customHeight="false" outlineLevel="0" collapsed="false">
      <c r="B207" s="331" t="s">
        <v>708</v>
      </c>
      <c r="C207" s="332"/>
      <c r="D207" s="332"/>
      <c r="E207" s="332"/>
      <c r="F207" s="332"/>
      <c r="G207" s="297"/>
      <c r="H207" s="298"/>
      <c r="I207" s="299"/>
    </row>
    <row r="208" customFormat="false" ht="15" hidden="false" customHeight="true" outlineLevel="0" collapsed="false">
      <c r="B208" s="300" t="s">
        <v>709</v>
      </c>
      <c r="C208" s="276" t="s">
        <v>508</v>
      </c>
      <c r="D208" s="276" t="s">
        <v>509</v>
      </c>
      <c r="E208" s="278" t="s">
        <v>510</v>
      </c>
      <c r="F208" s="301" t="n">
        <v>82710.76</v>
      </c>
      <c r="G208" s="274" t="n">
        <v>16796.76</v>
      </c>
      <c r="H208" s="274" t="n">
        <f aca="false">G208-F208</f>
        <v>-65914</v>
      </c>
      <c r="I208" s="357" t="s">
        <v>1258</v>
      </c>
    </row>
    <row r="209" customFormat="false" ht="15" hidden="false" customHeight="false" outlineLevel="0" collapsed="false">
      <c r="B209" s="300"/>
      <c r="C209" s="276" t="s">
        <v>512</v>
      </c>
      <c r="D209" s="322" t="s">
        <v>604</v>
      </c>
      <c r="E209" s="278" t="s">
        <v>514</v>
      </c>
      <c r="F209" s="278" t="n">
        <v>9</v>
      </c>
      <c r="G209" s="280" t="n">
        <v>4</v>
      </c>
      <c r="H209" s="280" t="n">
        <f aca="false">G209-F209</f>
        <v>-5</v>
      </c>
      <c r="I209" s="357"/>
    </row>
    <row r="210" customFormat="false" ht="30" hidden="false" customHeight="true" outlineLevel="0" collapsed="false">
      <c r="B210" s="300"/>
      <c r="C210" s="276" t="s">
        <v>515</v>
      </c>
      <c r="D210" s="322" t="s">
        <v>540</v>
      </c>
      <c r="E210" s="278" t="s">
        <v>510</v>
      </c>
      <c r="F210" s="294" t="n">
        <v>9190.08</v>
      </c>
      <c r="G210" s="274" t="n">
        <f aca="false">G208/G209</f>
        <v>4199.19</v>
      </c>
      <c r="H210" s="274" t="n">
        <f aca="false">G210-F210</f>
        <v>-4990.89</v>
      </c>
      <c r="I210" s="357"/>
    </row>
    <row r="211" customFormat="false" ht="39" hidden="false" customHeight="false" outlineLevel="0" collapsed="false">
      <c r="B211" s="300"/>
      <c r="C211" s="282" t="s">
        <v>517</v>
      </c>
      <c r="D211" s="300" t="s">
        <v>700</v>
      </c>
      <c r="E211" s="284" t="s">
        <v>571</v>
      </c>
      <c r="F211" s="285" t="n">
        <v>1</v>
      </c>
      <c r="G211" s="285" t="n">
        <v>1</v>
      </c>
      <c r="H211" s="286" t="n">
        <v>0</v>
      </c>
      <c r="I211" s="357"/>
    </row>
    <row r="212" customFormat="false" ht="15.75" hidden="false" customHeight="true" outlineLevel="0" collapsed="false">
      <c r="B212" s="270" t="s">
        <v>711</v>
      </c>
      <c r="C212" s="271" t="s">
        <v>508</v>
      </c>
      <c r="D212" s="271" t="s">
        <v>509</v>
      </c>
      <c r="E212" s="272" t="s">
        <v>510</v>
      </c>
      <c r="F212" s="302" t="n">
        <v>9482.92</v>
      </c>
      <c r="G212" s="287" t="n">
        <v>0</v>
      </c>
      <c r="H212" s="287" t="n">
        <f aca="false">G212-F212</f>
        <v>-9482.92</v>
      </c>
      <c r="I212" s="293" t="s">
        <v>712</v>
      </c>
    </row>
    <row r="213" customFormat="false" ht="15" hidden="false" customHeight="false" outlineLevel="0" collapsed="false">
      <c r="B213" s="270"/>
      <c r="C213" s="276" t="s">
        <v>512</v>
      </c>
      <c r="D213" s="277" t="s">
        <v>604</v>
      </c>
      <c r="E213" s="278" t="s">
        <v>514</v>
      </c>
      <c r="F213" s="278" t="n">
        <v>2</v>
      </c>
      <c r="G213" s="280" t="n">
        <v>2</v>
      </c>
      <c r="H213" s="288" t="n">
        <f aca="false">G213-F213</f>
        <v>0</v>
      </c>
      <c r="I213" s="293"/>
    </row>
    <row r="214" customFormat="false" ht="21.75" hidden="false" customHeight="true" outlineLevel="0" collapsed="false">
      <c r="B214" s="270"/>
      <c r="C214" s="276" t="s">
        <v>515</v>
      </c>
      <c r="D214" s="277" t="s">
        <v>540</v>
      </c>
      <c r="E214" s="278" t="s">
        <v>510</v>
      </c>
      <c r="F214" s="294" t="n">
        <v>4741.46</v>
      </c>
      <c r="G214" s="274" t="n">
        <v>0</v>
      </c>
      <c r="H214" s="287" t="n">
        <f aca="false">G214-F214</f>
        <v>-4741.46</v>
      </c>
      <c r="I214" s="293"/>
    </row>
    <row r="215" customFormat="false" ht="26.25" hidden="false" customHeight="false" outlineLevel="0" collapsed="false">
      <c r="B215" s="270"/>
      <c r="C215" s="282" t="s">
        <v>517</v>
      </c>
      <c r="D215" s="283" t="s">
        <v>713</v>
      </c>
      <c r="E215" s="284" t="s">
        <v>571</v>
      </c>
      <c r="F215" s="285" t="n">
        <v>1</v>
      </c>
      <c r="G215" s="285" t="n">
        <v>1</v>
      </c>
      <c r="H215" s="286" t="n">
        <v>0</v>
      </c>
      <c r="I215" s="293"/>
    </row>
    <row r="216" customFormat="false" ht="15.75" hidden="false" customHeight="false" outlineLevel="0" collapsed="false">
      <c r="B216" s="331" t="s">
        <v>714</v>
      </c>
      <c r="C216" s="332"/>
      <c r="D216" s="332"/>
      <c r="E216" s="332"/>
      <c r="F216" s="332"/>
      <c r="G216" s="297"/>
      <c r="H216" s="298"/>
      <c r="I216" s="299"/>
    </row>
    <row r="217" customFormat="false" ht="15" hidden="false" customHeight="true" outlineLevel="0" collapsed="false">
      <c r="B217" s="300" t="s">
        <v>715</v>
      </c>
      <c r="C217" s="276" t="s">
        <v>508</v>
      </c>
      <c r="D217" s="276" t="s">
        <v>509</v>
      </c>
      <c r="E217" s="278" t="s">
        <v>510</v>
      </c>
      <c r="F217" s="301" t="n">
        <v>69354.45</v>
      </c>
      <c r="G217" s="274" t="n">
        <v>0</v>
      </c>
      <c r="H217" s="287" t="n">
        <f aca="false">G217-F217</f>
        <v>-69354.45</v>
      </c>
      <c r="I217" s="275" t="s">
        <v>716</v>
      </c>
    </row>
    <row r="218" customFormat="false" ht="15" hidden="false" customHeight="false" outlineLevel="0" collapsed="false">
      <c r="B218" s="300"/>
      <c r="C218" s="276" t="s">
        <v>512</v>
      </c>
      <c r="D218" s="322" t="s">
        <v>574</v>
      </c>
      <c r="E218" s="278" t="s">
        <v>514</v>
      </c>
      <c r="F218" s="278" t="n">
        <v>3</v>
      </c>
      <c r="G218" s="280" t="n">
        <v>3</v>
      </c>
      <c r="H218" s="288" t="n">
        <f aca="false">G218-F218</f>
        <v>0</v>
      </c>
      <c r="I218" s="275"/>
    </row>
    <row r="219" customFormat="false" ht="25.5" hidden="false" customHeight="false" outlineLevel="0" collapsed="false">
      <c r="B219" s="300"/>
      <c r="C219" s="276" t="s">
        <v>515</v>
      </c>
      <c r="D219" s="322" t="s">
        <v>593</v>
      </c>
      <c r="E219" s="278" t="s">
        <v>510</v>
      </c>
      <c r="F219" s="294" t="n">
        <v>23118.15</v>
      </c>
      <c r="G219" s="274" t="n">
        <v>0</v>
      </c>
      <c r="H219" s="287" t="n">
        <f aca="false">G219-F219</f>
        <v>-23118.15</v>
      </c>
      <c r="I219" s="275"/>
    </row>
    <row r="220" customFormat="false" ht="39" hidden="false" customHeight="false" outlineLevel="0" collapsed="false">
      <c r="B220" s="300"/>
      <c r="C220" s="282" t="s">
        <v>517</v>
      </c>
      <c r="D220" s="300" t="s">
        <v>717</v>
      </c>
      <c r="E220" s="284" t="s">
        <v>571</v>
      </c>
      <c r="F220" s="285" t="n">
        <v>1</v>
      </c>
      <c r="G220" s="285" t="n">
        <v>1</v>
      </c>
      <c r="H220" s="288" t="n">
        <v>0</v>
      </c>
      <c r="I220" s="275"/>
    </row>
    <row r="221" customFormat="false" ht="15.75" hidden="false" customHeight="false" outlineLevel="0" collapsed="false">
      <c r="B221" s="331" t="s">
        <v>718</v>
      </c>
      <c r="C221" s="332"/>
      <c r="D221" s="332"/>
      <c r="E221" s="332"/>
      <c r="F221" s="332"/>
      <c r="G221" s="297"/>
      <c r="H221" s="298"/>
      <c r="I221" s="299"/>
    </row>
    <row r="222" customFormat="false" ht="15" hidden="false" customHeight="true" outlineLevel="0" collapsed="false">
      <c r="B222" s="300" t="s">
        <v>719</v>
      </c>
      <c r="C222" s="276" t="s">
        <v>508</v>
      </c>
      <c r="D222" s="276" t="s">
        <v>509</v>
      </c>
      <c r="E222" s="278" t="s">
        <v>510</v>
      </c>
      <c r="F222" s="358" t="n">
        <v>984.77</v>
      </c>
      <c r="G222" s="274" t="n">
        <v>0</v>
      </c>
      <c r="H222" s="287" t="n">
        <f aca="false">G222-F222</f>
        <v>-984.77</v>
      </c>
      <c r="I222" s="275" t="s">
        <v>720</v>
      </c>
    </row>
    <row r="223" customFormat="false" ht="15" hidden="false" customHeight="false" outlineLevel="0" collapsed="false">
      <c r="B223" s="300"/>
      <c r="C223" s="276" t="s">
        <v>512</v>
      </c>
      <c r="D223" s="277" t="s">
        <v>721</v>
      </c>
      <c r="E223" s="278" t="s">
        <v>514</v>
      </c>
      <c r="F223" s="278" t="n">
        <v>1</v>
      </c>
      <c r="G223" s="280" t="n">
        <v>1</v>
      </c>
      <c r="H223" s="288" t="n">
        <f aca="false">G223-F223</f>
        <v>0</v>
      </c>
      <c r="I223" s="275"/>
    </row>
    <row r="224" customFormat="false" ht="25.5" hidden="false" customHeight="false" outlineLevel="0" collapsed="false">
      <c r="B224" s="300"/>
      <c r="C224" s="276" t="s">
        <v>515</v>
      </c>
      <c r="D224" s="277" t="s">
        <v>645</v>
      </c>
      <c r="E224" s="278" t="s">
        <v>510</v>
      </c>
      <c r="F224" s="358" t="n">
        <v>984.77</v>
      </c>
      <c r="G224" s="274" t="n">
        <v>0</v>
      </c>
      <c r="H224" s="287" t="n">
        <f aca="false">G224-F224</f>
        <v>-984.77</v>
      </c>
      <c r="I224" s="275"/>
    </row>
    <row r="225" customFormat="false" ht="15.75" hidden="false" customHeight="false" outlineLevel="0" collapsed="false">
      <c r="B225" s="300"/>
      <c r="C225" s="282" t="s">
        <v>517</v>
      </c>
      <c r="D225" s="283" t="s">
        <v>722</v>
      </c>
      <c r="E225" s="284" t="s">
        <v>571</v>
      </c>
      <c r="F225" s="285" t="n">
        <v>1</v>
      </c>
      <c r="G225" s="285" t="n">
        <v>1</v>
      </c>
      <c r="H225" s="286" t="n">
        <v>0</v>
      </c>
      <c r="I225" s="275"/>
    </row>
    <row r="226" customFormat="false" ht="15.75" hidden="false" customHeight="true" outlineLevel="0" collapsed="false">
      <c r="B226" s="270" t="s">
        <v>723</v>
      </c>
      <c r="C226" s="271" t="s">
        <v>508</v>
      </c>
      <c r="D226" s="271" t="s">
        <v>509</v>
      </c>
      <c r="E226" s="272" t="s">
        <v>510</v>
      </c>
      <c r="F226" s="359" t="n">
        <v>904.63</v>
      </c>
      <c r="G226" s="287" t="n">
        <v>423.91</v>
      </c>
      <c r="H226" s="287" t="n">
        <f aca="false">G226-F226</f>
        <v>-480.72</v>
      </c>
      <c r="I226" s="293" t="s">
        <v>724</v>
      </c>
    </row>
    <row r="227" customFormat="false" ht="15" hidden="false" customHeight="false" outlineLevel="0" collapsed="false">
      <c r="B227" s="270"/>
      <c r="C227" s="276" t="s">
        <v>512</v>
      </c>
      <c r="D227" s="277" t="s">
        <v>721</v>
      </c>
      <c r="E227" s="278" t="s">
        <v>514</v>
      </c>
      <c r="F227" s="338" t="n">
        <v>1</v>
      </c>
      <c r="G227" s="280" t="n">
        <v>2</v>
      </c>
      <c r="H227" s="288" t="n">
        <f aca="false">G227-F227</f>
        <v>1</v>
      </c>
      <c r="I227" s="293"/>
    </row>
    <row r="228" customFormat="false" ht="25.5" hidden="false" customHeight="false" outlineLevel="0" collapsed="false">
      <c r="B228" s="270"/>
      <c r="C228" s="276" t="s">
        <v>515</v>
      </c>
      <c r="D228" s="277" t="s">
        <v>645</v>
      </c>
      <c r="E228" s="278" t="s">
        <v>510</v>
      </c>
      <c r="F228" s="339" t="n">
        <v>904.63</v>
      </c>
      <c r="G228" s="274" t="n">
        <f aca="false">G226/G227</f>
        <v>211.955</v>
      </c>
      <c r="H228" s="287" t="n">
        <f aca="false">G228-F228</f>
        <v>-692.675</v>
      </c>
      <c r="I228" s="293"/>
    </row>
    <row r="229" customFormat="false" ht="26.25" hidden="false" customHeight="false" outlineLevel="0" collapsed="false">
      <c r="B229" s="270"/>
      <c r="C229" s="282" t="s">
        <v>517</v>
      </c>
      <c r="D229" s="283" t="s">
        <v>725</v>
      </c>
      <c r="E229" s="284" t="s">
        <v>571</v>
      </c>
      <c r="F229" s="285" t="n">
        <v>1</v>
      </c>
      <c r="G229" s="285" t="n">
        <v>1</v>
      </c>
      <c r="H229" s="286" t="n">
        <v>0</v>
      </c>
      <c r="I229" s="293"/>
    </row>
    <row r="230" customFormat="false" ht="15.75" hidden="false" customHeight="true" outlineLevel="0" collapsed="false">
      <c r="B230" s="331" t="s">
        <v>726</v>
      </c>
      <c r="C230" s="332"/>
      <c r="D230" s="332"/>
      <c r="E230" s="332"/>
      <c r="F230" s="332"/>
      <c r="G230" s="297"/>
      <c r="H230" s="298"/>
      <c r="I230" s="299"/>
    </row>
    <row r="231" customFormat="false" ht="15" hidden="false" customHeight="false" outlineLevel="0" collapsed="false">
      <c r="B231" s="326" t="s">
        <v>727</v>
      </c>
      <c r="C231" s="327"/>
      <c r="D231" s="327"/>
      <c r="E231" s="327"/>
      <c r="F231" s="327"/>
      <c r="G231" s="311"/>
      <c r="H231" s="312"/>
      <c r="I231" s="313"/>
    </row>
    <row r="232" customFormat="false" ht="48" hidden="false" customHeight="true" outlineLevel="0" collapsed="false">
      <c r="B232" s="300" t="s">
        <v>728</v>
      </c>
      <c r="C232" s="276" t="s">
        <v>508</v>
      </c>
      <c r="D232" s="276" t="s">
        <v>509</v>
      </c>
      <c r="E232" s="278" t="s">
        <v>510</v>
      </c>
      <c r="F232" s="294" t="n">
        <v>100688.48</v>
      </c>
      <c r="G232" s="274" t="n">
        <v>15359.9</v>
      </c>
      <c r="H232" s="287" t="n">
        <f aca="false">G232-F232</f>
        <v>-85328.58</v>
      </c>
      <c r="I232" s="275" t="s">
        <v>729</v>
      </c>
      <c r="J232" s="566" t="n">
        <f aca="false">G233+G237</f>
        <v>354</v>
      </c>
    </row>
    <row r="233" customFormat="false" ht="27" hidden="false" customHeight="true" outlineLevel="0" collapsed="false">
      <c r="B233" s="300"/>
      <c r="C233" s="276" t="s">
        <v>512</v>
      </c>
      <c r="D233" s="322" t="s">
        <v>730</v>
      </c>
      <c r="E233" s="278" t="s">
        <v>514</v>
      </c>
      <c r="F233" s="278" t="n">
        <v>72</v>
      </c>
      <c r="G233" s="280" t="n">
        <v>70</v>
      </c>
      <c r="H233" s="288" t="n">
        <f aca="false">G233-F233</f>
        <v>-2</v>
      </c>
      <c r="I233" s="275"/>
    </row>
    <row r="234" customFormat="false" ht="27.75" hidden="false" customHeight="true" outlineLevel="0" collapsed="false">
      <c r="B234" s="300"/>
      <c r="C234" s="276" t="s">
        <v>515</v>
      </c>
      <c r="D234" s="322" t="s">
        <v>540</v>
      </c>
      <c r="E234" s="278" t="s">
        <v>510</v>
      </c>
      <c r="F234" s="294" t="n">
        <v>1398.45</v>
      </c>
      <c r="G234" s="274" t="n">
        <f aca="false">G232/G233</f>
        <v>219.427142857143</v>
      </c>
      <c r="H234" s="287" t="n">
        <f aca="false">G234-F234</f>
        <v>-1179.02285714286</v>
      </c>
      <c r="I234" s="275"/>
    </row>
    <row r="235" customFormat="false" ht="19.5" hidden="false" customHeight="true" outlineLevel="0" collapsed="false">
      <c r="B235" s="300"/>
      <c r="C235" s="282" t="s">
        <v>517</v>
      </c>
      <c r="D235" s="300" t="s">
        <v>731</v>
      </c>
      <c r="E235" s="284" t="s">
        <v>571</v>
      </c>
      <c r="F235" s="285" t="n">
        <v>0.5</v>
      </c>
      <c r="G235" s="285" t="n">
        <v>0.5</v>
      </c>
      <c r="H235" s="286" t="n">
        <v>0</v>
      </c>
      <c r="I235" s="275"/>
    </row>
    <row r="236" customFormat="false" ht="15.75" hidden="false" customHeight="true" outlineLevel="0" collapsed="false">
      <c r="B236" s="270" t="s">
        <v>732</v>
      </c>
      <c r="C236" s="271" t="s">
        <v>508</v>
      </c>
      <c r="D236" s="271" t="s">
        <v>509</v>
      </c>
      <c r="E236" s="272" t="s">
        <v>510</v>
      </c>
      <c r="F236" s="360" t="n">
        <v>250405.54</v>
      </c>
      <c r="G236" s="287" t="n">
        <v>73737.41</v>
      </c>
      <c r="H236" s="287" t="n">
        <f aca="false">G236-F236</f>
        <v>-176668.13</v>
      </c>
      <c r="I236" s="293" t="s">
        <v>733</v>
      </c>
    </row>
    <row r="237" customFormat="false" ht="15" hidden="false" customHeight="false" outlineLevel="0" collapsed="false">
      <c r="B237" s="270"/>
      <c r="C237" s="276" t="s">
        <v>512</v>
      </c>
      <c r="D237" s="322" t="s">
        <v>734</v>
      </c>
      <c r="E237" s="278" t="s">
        <v>514</v>
      </c>
      <c r="F237" s="361" t="n">
        <v>272</v>
      </c>
      <c r="G237" s="280" t="n">
        <v>284</v>
      </c>
      <c r="H237" s="288" t="n">
        <f aca="false">G237-F237</f>
        <v>12</v>
      </c>
      <c r="I237" s="293"/>
    </row>
    <row r="238" customFormat="false" ht="15" hidden="false" customHeight="false" outlineLevel="0" collapsed="false">
      <c r="B238" s="270"/>
      <c r="C238" s="276" t="s">
        <v>515</v>
      </c>
      <c r="D238" s="322" t="s">
        <v>610</v>
      </c>
      <c r="E238" s="278" t="s">
        <v>510</v>
      </c>
      <c r="F238" s="360" t="n">
        <f aca="false">F236/F237</f>
        <v>920.608602941177</v>
      </c>
      <c r="G238" s="274" t="n">
        <f aca="false">G236/G237</f>
        <v>259.638767605634</v>
      </c>
      <c r="H238" s="287" t="n">
        <f aca="false">G238-F238</f>
        <v>-660.969835335543</v>
      </c>
      <c r="I238" s="293"/>
    </row>
    <row r="239" customFormat="false" ht="39" hidden="false" customHeight="false" outlineLevel="0" collapsed="false">
      <c r="B239" s="270"/>
      <c r="C239" s="282" t="s">
        <v>517</v>
      </c>
      <c r="D239" s="300" t="s">
        <v>731</v>
      </c>
      <c r="E239" s="284" t="s">
        <v>571</v>
      </c>
      <c r="F239" s="285" t="n">
        <v>0.5</v>
      </c>
      <c r="G239" s="285" t="n">
        <v>0.57</v>
      </c>
      <c r="H239" s="285" t="n">
        <v>0.07</v>
      </c>
      <c r="I239" s="293"/>
    </row>
    <row r="240" customFormat="false" ht="15.75" hidden="false" customHeight="true" outlineLevel="0" collapsed="false">
      <c r="B240" s="270" t="s">
        <v>735</v>
      </c>
      <c r="C240" s="271" t="s">
        <v>508</v>
      </c>
      <c r="D240" s="271" t="s">
        <v>509</v>
      </c>
      <c r="E240" s="272" t="s">
        <v>510</v>
      </c>
      <c r="F240" s="302" t="n">
        <v>4960.8</v>
      </c>
      <c r="G240" s="287" t="n">
        <v>901.12</v>
      </c>
      <c r="H240" s="287" t="n">
        <f aca="false">G240-F240</f>
        <v>-4059.68</v>
      </c>
      <c r="I240" s="293" t="s">
        <v>96</v>
      </c>
    </row>
    <row r="241" customFormat="false" ht="15" hidden="false" customHeight="false" outlineLevel="0" collapsed="false">
      <c r="B241" s="270"/>
      <c r="C241" s="276" t="s">
        <v>512</v>
      </c>
      <c r="D241" s="277" t="s">
        <v>604</v>
      </c>
      <c r="E241" s="278" t="s">
        <v>514</v>
      </c>
      <c r="F241" s="338" t="n">
        <v>40</v>
      </c>
      <c r="G241" s="280" t="n">
        <v>59</v>
      </c>
      <c r="H241" s="288" t="n">
        <f aca="false">G241-F241</f>
        <v>19</v>
      </c>
      <c r="I241" s="293"/>
    </row>
    <row r="242" customFormat="false" ht="15" hidden="false" customHeight="false" outlineLevel="0" collapsed="false">
      <c r="B242" s="270"/>
      <c r="C242" s="276" t="s">
        <v>515</v>
      </c>
      <c r="D242" s="277" t="s">
        <v>540</v>
      </c>
      <c r="E242" s="278" t="s">
        <v>510</v>
      </c>
      <c r="F242" s="294" t="n">
        <v>124.02</v>
      </c>
      <c r="G242" s="274" t="n">
        <f aca="false">G240/G241</f>
        <v>15.2732203389831</v>
      </c>
      <c r="H242" s="287" t="n">
        <f aca="false">G242-F242</f>
        <v>-108.746779661017</v>
      </c>
      <c r="I242" s="293"/>
    </row>
    <row r="243" customFormat="false" ht="39" hidden="false" customHeight="false" outlineLevel="0" collapsed="false">
      <c r="B243" s="270"/>
      <c r="C243" s="282" t="s">
        <v>517</v>
      </c>
      <c r="D243" s="283" t="s">
        <v>731</v>
      </c>
      <c r="E243" s="284" t="s">
        <v>571</v>
      </c>
      <c r="F243" s="285" t="n">
        <v>0.5</v>
      </c>
      <c r="G243" s="285" t="n">
        <v>0.5</v>
      </c>
      <c r="H243" s="286" t="n">
        <v>0</v>
      </c>
      <c r="I243" s="293"/>
    </row>
    <row r="244" customFormat="false" ht="15.75" hidden="false" customHeight="false" outlineLevel="0" collapsed="false">
      <c r="B244" s="331" t="s">
        <v>736</v>
      </c>
      <c r="C244" s="332"/>
      <c r="D244" s="332"/>
      <c r="E244" s="332"/>
      <c r="F244" s="332"/>
      <c r="G244" s="297"/>
      <c r="H244" s="298"/>
      <c r="I244" s="299"/>
    </row>
    <row r="245" customFormat="false" ht="29.25" hidden="false" customHeight="true" outlineLevel="0" collapsed="false">
      <c r="B245" s="300" t="s">
        <v>737</v>
      </c>
      <c r="C245" s="276" t="s">
        <v>508</v>
      </c>
      <c r="D245" s="276" t="s">
        <v>509</v>
      </c>
      <c r="E245" s="278" t="s">
        <v>510</v>
      </c>
      <c r="F245" s="294" t="n">
        <v>7741.72</v>
      </c>
      <c r="G245" s="274" t="n">
        <v>193.02</v>
      </c>
      <c r="H245" s="287" t="n">
        <f aca="false">G245-F245</f>
        <v>-7548.7</v>
      </c>
      <c r="I245" s="275" t="s">
        <v>738</v>
      </c>
    </row>
    <row r="246" customFormat="false" ht="24" hidden="false" customHeight="true" outlineLevel="0" collapsed="false">
      <c r="B246" s="300"/>
      <c r="C246" s="276" t="s">
        <v>512</v>
      </c>
      <c r="D246" s="322" t="s">
        <v>739</v>
      </c>
      <c r="E246" s="278" t="s">
        <v>514</v>
      </c>
      <c r="F246" s="278" t="n">
        <v>12</v>
      </c>
      <c r="G246" s="280" t="n">
        <v>14</v>
      </c>
      <c r="H246" s="288" t="n">
        <f aca="false">G246-F246</f>
        <v>2</v>
      </c>
      <c r="I246" s="275"/>
    </row>
    <row r="247" customFormat="false" ht="38.25" hidden="false" customHeight="true" outlineLevel="0" collapsed="false">
      <c r="B247" s="300"/>
      <c r="C247" s="276" t="s">
        <v>515</v>
      </c>
      <c r="D247" s="322" t="s">
        <v>540</v>
      </c>
      <c r="E247" s="278" t="s">
        <v>510</v>
      </c>
      <c r="F247" s="294" t="n">
        <v>647.52</v>
      </c>
      <c r="G247" s="274" t="n">
        <f aca="false">G245/G246</f>
        <v>13.7871428571429</v>
      </c>
      <c r="H247" s="287" t="n">
        <f aca="false">G247-F247</f>
        <v>-633.732857142857</v>
      </c>
      <c r="I247" s="275"/>
    </row>
    <row r="248" customFormat="false" ht="39" hidden="false" customHeight="false" outlineLevel="0" collapsed="false">
      <c r="B248" s="300"/>
      <c r="C248" s="282" t="s">
        <v>517</v>
      </c>
      <c r="D248" s="300" t="s">
        <v>740</v>
      </c>
      <c r="E248" s="284" t="s">
        <v>571</v>
      </c>
      <c r="F248" s="285" t="n">
        <v>1</v>
      </c>
      <c r="G248" s="285" t="n">
        <v>1</v>
      </c>
      <c r="H248" s="286" t="n">
        <v>0</v>
      </c>
      <c r="I248" s="275"/>
    </row>
    <row r="249" customFormat="false" ht="15.75" hidden="false" customHeight="true" outlineLevel="0" collapsed="false">
      <c r="B249" s="270" t="s">
        <v>741</v>
      </c>
      <c r="C249" s="271" t="s">
        <v>508</v>
      </c>
      <c r="D249" s="271" t="s">
        <v>509</v>
      </c>
      <c r="E249" s="272" t="s">
        <v>510</v>
      </c>
      <c r="F249" s="359" t="n">
        <v>491.46</v>
      </c>
      <c r="G249" s="287" t="n">
        <v>479.48</v>
      </c>
      <c r="H249" s="287" t="n">
        <f aca="false">G249-F249</f>
        <v>-11.98</v>
      </c>
      <c r="I249" s="293" t="s">
        <v>100</v>
      </c>
    </row>
    <row r="250" customFormat="false" ht="15" hidden="false" customHeight="false" outlineLevel="0" collapsed="false">
      <c r="B250" s="270"/>
      <c r="C250" s="276" t="s">
        <v>512</v>
      </c>
      <c r="D250" s="277" t="s">
        <v>574</v>
      </c>
      <c r="E250" s="278" t="s">
        <v>514</v>
      </c>
      <c r="F250" s="338" t="n">
        <v>3</v>
      </c>
      <c r="G250" s="280" t="n">
        <v>4</v>
      </c>
      <c r="H250" s="288" t="n">
        <f aca="false">G250-F250</f>
        <v>1</v>
      </c>
      <c r="I250" s="293"/>
    </row>
    <row r="251" customFormat="false" ht="15" hidden="false" customHeight="false" outlineLevel="0" collapsed="false">
      <c r="B251" s="270"/>
      <c r="C251" s="276" t="s">
        <v>515</v>
      </c>
      <c r="D251" s="277" t="s">
        <v>540</v>
      </c>
      <c r="E251" s="278" t="s">
        <v>510</v>
      </c>
      <c r="F251" s="339" t="n">
        <v>163.82</v>
      </c>
      <c r="G251" s="274" t="n">
        <f aca="false">G249/G250</f>
        <v>119.87</v>
      </c>
      <c r="H251" s="287" t="n">
        <f aca="false">G251-F251</f>
        <v>-43.95</v>
      </c>
      <c r="I251" s="293"/>
    </row>
    <row r="252" customFormat="false" ht="39" hidden="false" customHeight="false" outlineLevel="0" collapsed="false">
      <c r="B252" s="270"/>
      <c r="C252" s="282" t="s">
        <v>517</v>
      </c>
      <c r="D252" s="283" t="s">
        <v>740</v>
      </c>
      <c r="E252" s="284" t="s">
        <v>571</v>
      </c>
      <c r="F252" s="285" t="n">
        <v>1</v>
      </c>
      <c r="G252" s="285" t="n">
        <v>1</v>
      </c>
      <c r="H252" s="286" t="n">
        <v>0</v>
      </c>
      <c r="I252" s="293"/>
    </row>
    <row r="253" customFormat="false" ht="16.5" hidden="false" customHeight="false" outlineLevel="0" collapsed="false">
      <c r="B253" s="362" t="s">
        <v>742</v>
      </c>
      <c r="C253" s="363"/>
      <c r="D253" s="363"/>
      <c r="E253" s="363"/>
      <c r="F253" s="363"/>
      <c r="G253" s="364"/>
      <c r="H253" s="365"/>
      <c r="I253" s="299"/>
    </row>
    <row r="254" customFormat="false" ht="15.75" hidden="false" customHeight="true" outlineLevel="0" collapsed="false">
      <c r="B254" s="300" t="s">
        <v>743</v>
      </c>
      <c r="C254" s="276" t="s">
        <v>508</v>
      </c>
      <c r="D254" s="276" t="s">
        <v>509</v>
      </c>
      <c r="E254" s="278" t="s">
        <v>510</v>
      </c>
      <c r="F254" s="294" t="n">
        <v>893.3</v>
      </c>
      <c r="G254" s="274" t="n">
        <v>870.92</v>
      </c>
      <c r="H254" s="287" t="n">
        <f aca="false">G254-F254</f>
        <v>-22.38</v>
      </c>
      <c r="I254" s="293" t="s">
        <v>102</v>
      </c>
    </row>
    <row r="255" customFormat="false" ht="15" hidden="false" customHeight="false" outlineLevel="0" collapsed="false">
      <c r="B255" s="300"/>
      <c r="C255" s="276" t="s">
        <v>512</v>
      </c>
      <c r="D255" s="277" t="s">
        <v>574</v>
      </c>
      <c r="E255" s="278" t="s">
        <v>514</v>
      </c>
      <c r="F255" s="338" t="n">
        <v>10</v>
      </c>
      <c r="G255" s="280" t="n">
        <v>10</v>
      </c>
      <c r="H255" s="288" t="n">
        <f aca="false">G255-F255</f>
        <v>0</v>
      </c>
      <c r="I255" s="293"/>
    </row>
    <row r="256" customFormat="false" ht="15" hidden="false" customHeight="false" outlineLevel="0" collapsed="false">
      <c r="B256" s="300"/>
      <c r="C256" s="276" t="s">
        <v>515</v>
      </c>
      <c r="D256" s="277" t="s">
        <v>540</v>
      </c>
      <c r="E256" s="278" t="s">
        <v>510</v>
      </c>
      <c r="F256" s="339" t="n">
        <v>89.33</v>
      </c>
      <c r="G256" s="274" t="n">
        <f aca="false">G254/G255</f>
        <v>87.092</v>
      </c>
      <c r="H256" s="287" t="n">
        <f aca="false">G256-F256</f>
        <v>-2.238</v>
      </c>
      <c r="I256" s="293"/>
    </row>
    <row r="257" customFormat="false" ht="39" hidden="false" customHeight="false" outlineLevel="0" collapsed="false">
      <c r="B257" s="300"/>
      <c r="C257" s="282" t="s">
        <v>517</v>
      </c>
      <c r="D257" s="283" t="s">
        <v>740</v>
      </c>
      <c r="E257" s="284" t="s">
        <v>571</v>
      </c>
      <c r="F257" s="285" t="n">
        <v>1</v>
      </c>
      <c r="G257" s="285" t="n">
        <v>1</v>
      </c>
      <c r="H257" s="286" t="n">
        <v>0</v>
      </c>
      <c r="I257" s="293"/>
    </row>
    <row r="258" customFormat="false" ht="15.75" hidden="false" customHeight="false" outlineLevel="0" collapsed="false">
      <c r="B258" s="331" t="s">
        <v>744</v>
      </c>
      <c r="C258" s="332"/>
      <c r="D258" s="332"/>
      <c r="E258" s="332"/>
      <c r="F258" s="332"/>
      <c r="G258" s="297"/>
      <c r="H258" s="298"/>
      <c r="I258" s="299"/>
    </row>
    <row r="259" customFormat="false" ht="15" hidden="false" customHeight="false" outlineLevel="0" collapsed="false">
      <c r="B259" s="366" t="s">
        <v>745</v>
      </c>
      <c r="C259" s="367"/>
      <c r="D259" s="367"/>
      <c r="E259" s="367"/>
      <c r="F259" s="367"/>
      <c r="G259" s="368"/>
      <c r="H259" s="369"/>
      <c r="I259" s="370"/>
    </row>
    <row r="260" customFormat="false" ht="15" hidden="false" customHeight="true" outlineLevel="0" collapsed="false">
      <c r="B260" s="300" t="s">
        <v>746</v>
      </c>
      <c r="C260" s="276" t="s">
        <v>508</v>
      </c>
      <c r="D260" s="276" t="s">
        <v>509</v>
      </c>
      <c r="E260" s="278" t="s">
        <v>510</v>
      </c>
      <c r="F260" s="301" t="n">
        <v>2804.4</v>
      </c>
      <c r="G260" s="274" t="n">
        <v>2533.35</v>
      </c>
      <c r="H260" s="274" t="n">
        <f aca="false">G260-F260</f>
        <v>-271.05</v>
      </c>
      <c r="I260" s="371" t="s">
        <v>104</v>
      </c>
    </row>
    <row r="261" customFormat="false" ht="15" hidden="false" customHeight="false" outlineLevel="0" collapsed="false">
      <c r="B261" s="300"/>
      <c r="C261" s="276" t="s">
        <v>512</v>
      </c>
      <c r="D261" s="277" t="s">
        <v>574</v>
      </c>
      <c r="E261" s="278" t="s">
        <v>514</v>
      </c>
      <c r="F261" s="278" t="n">
        <v>20</v>
      </c>
      <c r="G261" s="280" t="n">
        <v>21</v>
      </c>
      <c r="H261" s="280" t="n">
        <f aca="false">G261-F261</f>
        <v>1</v>
      </c>
      <c r="I261" s="371"/>
    </row>
    <row r="262" customFormat="false" ht="15" hidden="false" customHeight="false" outlineLevel="0" collapsed="false">
      <c r="B262" s="300"/>
      <c r="C262" s="276" t="s">
        <v>515</v>
      </c>
      <c r="D262" s="277" t="s">
        <v>540</v>
      </c>
      <c r="E262" s="278" t="s">
        <v>510</v>
      </c>
      <c r="F262" s="294" t="n">
        <v>140.22</v>
      </c>
      <c r="G262" s="274" t="n">
        <f aca="false">G260/G261</f>
        <v>120.635714285714</v>
      </c>
      <c r="H262" s="274" t="n">
        <f aca="false">G262-F262</f>
        <v>-19.5842857142857</v>
      </c>
      <c r="I262" s="371"/>
    </row>
    <row r="263" customFormat="false" ht="39" hidden="false" customHeight="false" outlineLevel="0" collapsed="false">
      <c r="B263" s="300"/>
      <c r="C263" s="282" t="s">
        <v>517</v>
      </c>
      <c r="D263" s="283" t="s">
        <v>747</v>
      </c>
      <c r="E263" s="284" t="s">
        <v>571</v>
      </c>
      <c r="F263" s="285" t="n">
        <v>1</v>
      </c>
      <c r="G263" s="285" t="n">
        <v>1</v>
      </c>
      <c r="H263" s="286" t="n">
        <v>0</v>
      </c>
      <c r="I263" s="371"/>
    </row>
    <row r="264" customFormat="false" ht="15.75" hidden="false" customHeight="false" outlineLevel="0" collapsed="false">
      <c r="B264" s="362" t="s">
        <v>748</v>
      </c>
      <c r="C264" s="363"/>
      <c r="D264" s="363"/>
      <c r="E264" s="363"/>
      <c r="F264" s="363"/>
      <c r="G264" s="364"/>
      <c r="H264" s="365"/>
      <c r="I264" s="299"/>
    </row>
    <row r="265" customFormat="false" ht="15" hidden="false" customHeight="false" outlineLevel="0" collapsed="false">
      <c r="B265" s="372" t="s">
        <v>749</v>
      </c>
      <c r="C265" s="373"/>
      <c r="D265" s="373"/>
      <c r="E265" s="373"/>
      <c r="F265" s="373"/>
      <c r="G265" s="374"/>
      <c r="H265" s="375"/>
      <c r="I265" s="321"/>
    </row>
    <row r="266" customFormat="false" ht="60" hidden="false" customHeight="true" outlineLevel="0" collapsed="false">
      <c r="B266" s="300" t="s">
        <v>750</v>
      </c>
      <c r="C266" s="276" t="s">
        <v>508</v>
      </c>
      <c r="D266" s="276" t="s">
        <v>509</v>
      </c>
      <c r="E266" s="278" t="s">
        <v>510</v>
      </c>
      <c r="F266" s="360" t="n">
        <v>6571.02</v>
      </c>
      <c r="G266" s="274" t="n">
        <v>1731.06</v>
      </c>
      <c r="H266" s="274" t="n">
        <f aca="false">G266-F266</f>
        <v>-4839.96</v>
      </c>
      <c r="I266" s="275" t="s">
        <v>751</v>
      </c>
    </row>
    <row r="267" customFormat="false" ht="51.75" hidden="false" customHeight="true" outlineLevel="0" collapsed="false">
      <c r="B267" s="300"/>
      <c r="C267" s="276" t="s">
        <v>512</v>
      </c>
      <c r="D267" s="322" t="s">
        <v>739</v>
      </c>
      <c r="E267" s="278" t="s">
        <v>514</v>
      </c>
      <c r="F267" s="278" t="n">
        <v>9</v>
      </c>
      <c r="G267" s="280" t="n">
        <v>10</v>
      </c>
      <c r="H267" s="280" t="n">
        <f aca="false">G267-F267</f>
        <v>1</v>
      </c>
      <c r="I267" s="275"/>
    </row>
    <row r="268" customFormat="false" ht="49.5" hidden="false" customHeight="true" outlineLevel="0" collapsed="false">
      <c r="B268" s="300"/>
      <c r="C268" s="276" t="s">
        <v>515</v>
      </c>
      <c r="D268" s="322" t="s">
        <v>540</v>
      </c>
      <c r="E268" s="278" t="s">
        <v>510</v>
      </c>
      <c r="F268" s="360" t="n">
        <v>730.11</v>
      </c>
      <c r="G268" s="274" t="n">
        <f aca="false">G266/G267</f>
        <v>173.106</v>
      </c>
      <c r="H268" s="274" t="n">
        <f aca="false">G268-F268</f>
        <v>-557.004</v>
      </c>
      <c r="I268" s="275"/>
    </row>
    <row r="269" customFormat="false" ht="48.75" hidden="false" customHeight="true" outlineLevel="0" collapsed="false">
      <c r="B269" s="300"/>
      <c r="C269" s="282" t="s">
        <v>517</v>
      </c>
      <c r="D269" s="300" t="s">
        <v>752</v>
      </c>
      <c r="E269" s="284" t="s">
        <v>571</v>
      </c>
      <c r="F269" s="285" t="n">
        <v>1</v>
      </c>
      <c r="G269" s="285" t="n">
        <v>0.6</v>
      </c>
      <c r="H269" s="285" t="n">
        <v>-0.4</v>
      </c>
      <c r="I269" s="275"/>
    </row>
    <row r="270" customFormat="false" ht="24" hidden="false" customHeight="true" outlineLevel="0" collapsed="false">
      <c r="B270" s="270" t="s">
        <v>753</v>
      </c>
      <c r="C270" s="271" t="s">
        <v>508</v>
      </c>
      <c r="D270" s="271" t="s">
        <v>509</v>
      </c>
      <c r="E270" s="272" t="s">
        <v>510</v>
      </c>
      <c r="F270" s="273" t="n">
        <v>3665.06</v>
      </c>
      <c r="G270" s="287" t="n">
        <v>2214.43</v>
      </c>
      <c r="H270" s="274" t="n">
        <f aca="false">G270-F270</f>
        <v>-1450.63</v>
      </c>
      <c r="I270" s="293" t="s">
        <v>754</v>
      </c>
    </row>
    <row r="271" customFormat="false" ht="28.5" hidden="false" customHeight="true" outlineLevel="0" collapsed="false">
      <c r="B271" s="270"/>
      <c r="C271" s="276" t="s">
        <v>512</v>
      </c>
      <c r="D271" s="277" t="s">
        <v>574</v>
      </c>
      <c r="E271" s="278" t="s">
        <v>514</v>
      </c>
      <c r="F271" s="338" t="n">
        <v>7</v>
      </c>
      <c r="G271" s="280" t="n">
        <v>9</v>
      </c>
      <c r="H271" s="280" t="n">
        <f aca="false">G271-F271</f>
        <v>2</v>
      </c>
      <c r="I271" s="293"/>
    </row>
    <row r="272" customFormat="false" ht="27.75" hidden="false" customHeight="true" outlineLevel="0" collapsed="false">
      <c r="B272" s="270"/>
      <c r="C272" s="276" t="s">
        <v>515</v>
      </c>
      <c r="D272" s="277" t="s">
        <v>540</v>
      </c>
      <c r="E272" s="278" t="s">
        <v>510</v>
      </c>
      <c r="F272" s="294" t="n">
        <v>523.58</v>
      </c>
      <c r="G272" s="274" t="n">
        <f aca="false">G270/G271</f>
        <v>246.047777777778</v>
      </c>
      <c r="H272" s="274" t="n">
        <f aca="false">G272-F272</f>
        <v>-277.532222222222</v>
      </c>
      <c r="I272" s="293"/>
    </row>
    <row r="273" customFormat="false" ht="39" hidden="false" customHeight="false" outlineLevel="0" collapsed="false">
      <c r="B273" s="270"/>
      <c r="C273" s="282" t="s">
        <v>517</v>
      </c>
      <c r="D273" s="283" t="s">
        <v>747</v>
      </c>
      <c r="E273" s="284" t="s">
        <v>571</v>
      </c>
      <c r="F273" s="285" t="n">
        <v>1</v>
      </c>
      <c r="G273" s="285" t="n">
        <v>1</v>
      </c>
      <c r="H273" s="286" t="n">
        <v>0</v>
      </c>
      <c r="I273" s="293"/>
    </row>
    <row r="274" customFormat="false" ht="15.75" hidden="false" customHeight="false" outlineLevel="0" collapsed="false">
      <c r="B274" s="331" t="s">
        <v>755</v>
      </c>
      <c r="C274" s="332"/>
      <c r="D274" s="332"/>
      <c r="E274" s="332"/>
      <c r="F274" s="332"/>
      <c r="G274" s="297"/>
      <c r="H274" s="298"/>
      <c r="I274" s="299"/>
    </row>
    <row r="275" customFormat="false" ht="15" hidden="false" customHeight="true" outlineLevel="0" collapsed="false">
      <c r="B275" s="300" t="s">
        <v>756</v>
      </c>
      <c r="C275" s="276" t="s">
        <v>508</v>
      </c>
      <c r="D275" s="276" t="s">
        <v>509</v>
      </c>
      <c r="E275" s="278" t="s">
        <v>510</v>
      </c>
      <c r="F275" s="301" t="n">
        <v>1230.76</v>
      </c>
      <c r="G275" s="274" t="n">
        <v>987.46</v>
      </c>
      <c r="H275" s="274" t="n">
        <f aca="false">G275-F275</f>
        <v>-243.3</v>
      </c>
      <c r="I275" s="275" t="s">
        <v>108</v>
      </c>
    </row>
    <row r="276" customFormat="false" ht="15" hidden="false" customHeight="false" outlineLevel="0" collapsed="false">
      <c r="B276" s="300"/>
      <c r="C276" s="276" t="s">
        <v>512</v>
      </c>
      <c r="D276" s="277" t="s">
        <v>604</v>
      </c>
      <c r="E276" s="278" t="s">
        <v>514</v>
      </c>
      <c r="F276" s="278" t="n">
        <v>29</v>
      </c>
      <c r="G276" s="280" t="n">
        <v>31</v>
      </c>
      <c r="H276" s="280" t="n">
        <f aca="false">G276-F276</f>
        <v>2</v>
      </c>
      <c r="I276" s="275"/>
    </row>
    <row r="277" customFormat="false" ht="15" hidden="false" customHeight="false" outlineLevel="0" collapsed="false">
      <c r="B277" s="300"/>
      <c r="C277" s="276" t="s">
        <v>515</v>
      </c>
      <c r="D277" s="277" t="s">
        <v>575</v>
      </c>
      <c r="E277" s="278" t="s">
        <v>510</v>
      </c>
      <c r="F277" s="294" t="n">
        <v>42.44</v>
      </c>
      <c r="G277" s="274" t="n">
        <f aca="false">G275/G276</f>
        <v>31.8535483870968</v>
      </c>
      <c r="H277" s="274" t="n">
        <f aca="false">G277-F277</f>
        <v>-10.5864516129032</v>
      </c>
      <c r="I277" s="275"/>
    </row>
    <row r="278" customFormat="false" ht="39" hidden="false" customHeight="false" outlineLevel="0" collapsed="false">
      <c r="B278" s="300"/>
      <c r="C278" s="282" t="s">
        <v>517</v>
      </c>
      <c r="D278" s="283" t="s">
        <v>740</v>
      </c>
      <c r="E278" s="284" t="s">
        <v>571</v>
      </c>
      <c r="F278" s="285" t="n">
        <v>1</v>
      </c>
      <c r="G278" s="285" t="n">
        <v>1</v>
      </c>
      <c r="H278" s="286" t="n">
        <v>0</v>
      </c>
      <c r="I278" s="275"/>
    </row>
    <row r="279" customFormat="false" ht="15.75" hidden="false" customHeight="true" outlineLevel="0" collapsed="false">
      <c r="B279" s="270" t="s">
        <v>757</v>
      </c>
      <c r="C279" s="271" t="s">
        <v>508</v>
      </c>
      <c r="D279" s="271" t="s">
        <v>509</v>
      </c>
      <c r="E279" s="272" t="s">
        <v>510</v>
      </c>
      <c r="F279" s="302" t="n">
        <v>381.08</v>
      </c>
      <c r="G279" s="287" t="n">
        <v>0</v>
      </c>
      <c r="H279" s="287" t="n">
        <f aca="false">G279-F279</f>
        <v>-381.08</v>
      </c>
      <c r="I279" s="293" t="s">
        <v>758</v>
      </c>
    </row>
    <row r="280" customFormat="false" ht="15" hidden="false" customHeight="false" outlineLevel="0" collapsed="false">
      <c r="B280" s="270"/>
      <c r="C280" s="276" t="s">
        <v>512</v>
      </c>
      <c r="D280" s="277" t="s">
        <v>604</v>
      </c>
      <c r="E280" s="278" t="s">
        <v>514</v>
      </c>
      <c r="F280" s="338" t="n">
        <v>2</v>
      </c>
      <c r="G280" s="280" t="n">
        <v>2</v>
      </c>
      <c r="H280" s="288" t="n">
        <f aca="false">G280-F280</f>
        <v>0</v>
      </c>
      <c r="I280" s="293"/>
    </row>
    <row r="281" customFormat="false" ht="15" hidden="false" customHeight="false" outlineLevel="0" collapsed="false">
      <c r="B281" s="270"/>
      <c r="C281" s="276" t="s">
        <v>515</v>
      </c>
      <c r="D281" s="277" t="s">
        <v>575</v>
      </c>
      <c r="E281" s="278" t="s">
        <v>510</v>
      </c>
      <c r="F281" s="339" t="n">
        <v>190.54</v>
      </c>
      <c r="G281" s="274" t="n">
        <v>0</v>
      </c>
      <c r="H281" s="287" t="n">
        <f aca="false">G281-F281</f>
        <v>-190.54</v>
      </c>
      <c r="I281" s="293"/>
    </row>
    <row r="282" customFormat="false" ht="39" hidden="false" customHeight="false" outlineLevel="0" collapsed="false">
      <c r="B282" s="270"/>
      <c r="C282" s="282" t="s">
        <v>517</v>
      </c>
      <c r="D282" s="283" t="s">
        <v>740</v>
      </c>
      <c r="E282" s="284" t="s">
        <v>571</v>
      </c>
      <c r="F282" s="285" t="n">
        <v>1</v>
      </c>
      <c r="G282" s="285" t="n">
        <v>1</v>
      </c>
      <c r="H282" s="288" t="n">
        <f aca="false">G282-F282</f>
        <v>0</v>
      </c>
      <c r="I282" s="293"/>
    </row>
    <row r="283" customFormat="false" ht="15.75" hidden="false" customHeight="true" outlineLevel="0" collapsed="false">
      <c r="B283" s="331" t="s">
        <v>759</v>
      </c>
      <c r="C283" s="332"/>
      <c r="D283" s="332"/>
      <c r="E283" s="332"/>
      <c r="F283" s="332"/>
      <c r="G283" s="297"/>
      <c r="H283" s="298"/>
      <c r="I283" s="299"/>
    </row>
    <row r="284" customFormat="false" ht="36.75" hidden="false" customHeight="true" outlineLevel="0" collapsed="false">
      <c r="B284" s="300" t="s">
        <v>760</v>
      </c>
      <c r="C284" s="276" t="s">
        <v>508</v>
      </c>
      <c r="D284" s="276" t="s">
        <v>509</v>
      </c>
      <c r="E284" s="278" t="s">
        <v>510</v>
      </c>
      <c r="F284" s="301" t="n">
        <v>9154.2</v>
      </c>
      <c r="G284" s="274" t="n">
        <v>2263.83</v>
      </c>
      <c r="H284" s="287" t="n">
        <f aca="false">G284-F284</f>
        <v>-6890.37</v>
      </c>
      <c r="I284" s="275" t="s">
        <v>761</v>
      </c>
    </row>
    <row r="285" customFormat="false" ht="32.25" hidden="false" customHeight="true" outlineLevel="0" collapsed="false">
      <c r="B285" s="300"/>
      <c r="C285" s="276" t="s">
        <v>512</v>
      </c>
      <c r="D285" s="322" t="s">
        <v>762</v>
      </c>
      <c r="E285" s="278" t="s">
        <v>514</v>
      </c>
      <c r="F285" s="278" t="n">
        <v>285</v>
      </c>
      <c r="G285" s="280" t="n">
        <v>295</v>
      </c>
      <c r="H285" s="288" t="n">
        <f aca="false">G285-F285</f>
        <v>10</v>
      </c>
      <c r="I285" s="275"/>
    </row>
    <row r="286" customFormat="false" ht="32.25" hidden="false" customHeight="true" outlineLevel="0" collapsed="false">
      <c r="B286" s="300"/>
      <c r="C286" s="276" t="s">
        <v>515</v>
      </c>
      <c r="D286" s="322" t="s">
        <v>540</v>
      </c>
      <c r="E286" s="278" t="s">
        <v>510</v>
      </c>
      <c r="F286" s="294" t="n">
        <v>32.12</v>
      </c>
      <c r="G286" s="274" t="n">
        <f aca="false">G284/G285</f>
        <v>7.674</v>
      </c>
      <c r="H286" s="287" t="n">
        <f aca="false">G286-F286</f>
        <v>-24.446</v>
      </c>
      <c r="I286" s="275"/>
    </row>
    <row r="287" customFormat="false" ht="40.5" hidden="false" customHeight="true" outlineLevel="0" collapsed="false">
      <c r="B287" s="300"/>
      <c r="C287" s="282" t="s">
        <v>517</v>
      </c>
      <c r="D287" s="300" t="s">
        <v>763</v>
      </c>
      <c r="E287" s="284" t="s">
        <v>571</v>
      </c>
      <c r="F287" s="285" t="n">
        <v>1</v>
      </c>
      <c r="G287" s="285" t="n">
        <v>1</v>
      </c>
      <c r="H287" s="286" t="n">
        <v>0</v>
      </c>
      <c r="I287" s="275"/>
    </row>
    <row r="288" customFormat="false" ht="15.75" hidden="false" customHeight="true" outlineLevel="0" collapsed="false">
      <c r="B288" s="328" t="s">
        <v>764</v>
      </c>
      <c r="C288" s="328"/>
      <c r="D288" s="328"/>
      <c r="E288" s="328"/>
      <c r="F288" s="328"/>
      <c r="G288" s="287"/>
      <c r="H288" s="329"/>
      <c r="I288" s="293" t="s">
        <v>112</v>
      </c>
    </row>
    <row r="289" customFormat="false" ht="15" hidden="false" customHeight="true" outlineLevel="0" collapsed="false">
      <c r="B289" s="300" t="s">
        <v>765</v>
      </c>
      <c r="C289" s="276" t="s">
        <v>508</v>
      </c>
      <c r="D289" s="276" t="s">
        <v>509</v>
      </c>
      <c r="E289" s="278" t="s">
        <v>510</v>
      </c>
      <c r="F289" s="294" t="n">
        <v>626.06</v>
      </c>
      <c r="G289" s="274" t="n">
        <v>573.09</v>
      </c>
      <c r="H289" s="287" t="n">
        <f aca="false">G289-F289</f>
        <v>-52.9699999999999</v>
      </c>
      <c r="I289" s="293"/>
    </row>
    <row r="290" customFormat="false" ht="15" hidden="false" customHeight="false" outlineLevel="0" collapsed="false">
      <c r="B290" s="300"/>
      <c r="C290" s="276" t="s">
        <v>512</v>
      </c>
      <c r="D290" s="277" t="s">
        <v>604</v>
      </c>
      <c r="E290" s="278" t="s">
        <v>514</v>
      </c>
      <c r="F290" s="338" t="n">
        <v>23</v>
      </c>
      <c r="G290" s="280" t="n">
        <v>27</v>
      </c>
      <c r="H290" s="288" t="n">
        <f aca="false">G290-F290</f>
        <v>4</v>
      </c>
      <c r="I290" s="293"/>
    </row>
    <row r="291" customFormat="false" ht="15" hidden="false" customHeight="false" outlineLevel="0" collapsed="false">
      <c r="B291" s="300"/>
      <c r="C291" s="276" t="s">
        <v>515</v>
      </c>
      <c r="D291" s="277" t="s">
        <v>575</v>
      </c>
      <c r="E291" s="278" t="s">
        <v>510</v>
      </c>
      <c r="F291" s="294" t="n">
        <v>27.22</v>
      </c>
      <c r="G291" s="274" t="n">
        <f aca="false">G289/G290</f>
        <v>21.2255555555556</v>
      </c>
      <c r="H291" s="287" t="n">
        <f aca="false">G291-F291</f>
        <v>-5.99444444444444</v>
      </c>
      <c r="I291" s="293"/>
    </row>
    <row r="292" customFormat="false" ht="39" hidden="false" customHeight="false" outlineLevel="0" collapsed="false">
      <c r="B292" s="300"/>
      <c r="C292" s="282" t="s">
        <v>517</v>
      </c>
      <c r="D292" s="283" t="s">
        <v>740</v>
      </c>
      <c r="E292" s="284" t="s">
        <v>571</v>
      </c>
      <c r="F292" s="285" t="n">
        <v>1</v>
      </c>
      <c r="G292" s="285" t="n">
        <v>1</v>
      </c>
      <c r="H292" s="286" t="n">
        <v>0</v>
      </c>
      <c r="I292" s="293"/>
    </row>
    <row r="293" customFormat="false" ht="15.75" hidden="false" customHeight="false" outlineLevel="0" collapsed="false">
      <c r="B293" s="331" t="s">
        <v>766</v>
      </c>
      <c r="C293" s="332"/>
      <c r="D293" s="332"/>
      <c r="E293" s="332"/>
      <c r="F293" s="332"/>
      <c r="G293" s="297"/>
      <c r="H293" s="298"/>
      <c r="I293" s="299"/>
    </row>
    <row r="294" customFormat="false" ht="15" hidden="false" customHeight="false" outlineLevel="0" collapsed="false">
      <c r="B294" s="317" t="s">
        <v>767</v>
      </c>
      <c r="C294" s="318"/>
      <c r="D294" s="318"/>
      <c r="E294" s="318"/>
      <c r="F294" s="318"/>
      <c r="G294" s="319"/>
      <c r="H294" s="320"/>
      <c r="I294" s="321"/>
    </row>
    <row r="295" customFormat="false" ht="27" hidden="false" customHeight="true" outlineLevel="0" collapsed="false">
      <c r="B295" s="300" t="s">
        <v>768</v>
      </c>
      <c r="C295" s="276" t="s">
        <v>508</v>
      </c>
      <c r="D295" s="276" t="s">
        <v>509</v>
      </c>
      <c r="E295" s="278" t="s">
        <v>510</v>
      </c>
      <c r="F295" s="376" t="n">
        <v>12659.64</v>
      </c>
      <c r="G295" s="274" t="n">
        <v>0</v>
      </c>
      <c r="H295" s="287" t="n">
        <f aca="false">G295-F295</f>
        <v>-12659.64</v>
      </c>
      <c r="I295" s="275" t="s">
        <v>769</v>
      </c>
    </row>
    <row r="296" customFormat="false" ht="30.75" hidden="false" customHeight="true" outlineLevel="0" collapsed="false">
      <c r="B296" s="300"/>
      <c r="C296" s="276" t="s">
        <v>512</v>
      </c>
      <c r="D296" s="322" t="s">
        <v>574</v>
      </c>
      <c r="E296" s="278" t="s">
        <v>514</v>
      </c>
      <c r="F296" s="278" t="n">
        <v>69</v>
      </c>
      <c r="G296" s="280" t="n">
        <v>68</v>
      </c>
      <c r="H296" s="288" t="n">
        <f aca="false">G296-F296</f>
        <v>-1</v>
      </c>
      <c r="I296" s="275"/>
    </row>
    <row r="297" customFormat="false" ht="19.5" hidden="false" customHeight="true" outlineLevel="0" collapsed="false">
      <c r="B297" s="300"/>
      <c r="C297" s="276" t="s">
        <v>515</v>
      </c>
      <c r="D297" s="322" t="s">
        <v>540</v>
      </c>
      <c r="E297" s="278" t="s">
        <v>510</v>
      </c>
      <c r="F297" s="360" t="n">
        <v>183.47</v>
      </c>
      <c r="G297" s="274" t="n">
        <f aca="false">G295/G296</f>
        <v>0</v>
      </c>
      <c r="H297" s="287" t="n">
        <f aca="false">G297-F297</f>
        <v>-183.47</v>
      </c>
      <c r="I297" s="275"/>
    </row>
    <row r="298" customFormat="false" ht="24" hidden="false" customHeight="true" outlineLevel="0" collapsed="false">
      <c r="B298" s="300"/>
      <c r="C298" s="282" t="s">
        <v>517</v>
      </c>
      <c r="D298" s="300" t="s">
        <v>770</v>
      </c>
      <c r="E298" s="284" t="s">
        <v>571</v>
      </c>
      <c r="F298" s="285" t="n">
        <v>0.25</v>
      </c>
      <c r="G298" s="285" t="n">
        <v>0</v>
      </c>
      <c r="H298" s="287" t="n">
        <f aca="false">G298-F298</f>
        <v>-0.25</v>
      </c>
      <c r="I298" s="275"/>
    </row>
    <row r="299" customFormat="false" ht="15.75" hidden="false" customHeight="false" outlineLevel="0" collapsed="false">
      <c r="B299" s="331" t="s">
        <v>771</v>
      </c>
      <c r="C299" s="332"/>
      <c r="D299" s="332"/>
      <c r="E299" s="332"/>
      <c r="F299" s="332"/>
      <c r="G299" s="297"/>
      <c r="H299" s="298"/>
      <c r="I299" s="299"/>
    </row>
    <row r="300" customFormat="false" ht="15" hidden="false" customHeight="true" outlineLevel="0" collapsed="false">
      <c r="B300" s="300" t="s">
        <v>772</v>
      </c>
      <c r="C300" s="276" t="s">
        <v>508</v>
      </c>
      <c r="D300" s="276" t="s">
        <v>509</v>
      </c>
      <c r="E300" s="278" t="s">
        <v>510</v>
      </c>
      <c r="F300" s="301" t="n">
        <v>286553.38</v>
      </c>
      <c r="G300" s="274" t="n">
        <v>226675.04</v>
      </c>
      <c r="H300" s="287" t="n">
        <f aca="false">G300-F300</f>
        <v>-59878.34</v>
      </c>
      <c r="I300" s="275" t="s">
        <v>197</v>
      </c>
    </row>
    <row r="301" customFormat="false" ht="15" hidden="false" customHeight="false" outlineLevel="0" collapsed="false">
      <c r="B301" s="300"/>
      <c r="C301" s="276" t="s">
        <v>512</v>
      </c>
      <c r="D301" s="322" t="s">
        <v>604</v>
      </c>
      <c r="E301" s="278" t="s">
        <v>514</v>
      </c>
      <c r="F301" s="279" t="n">
        <v>1946</v>
      </c>
      <c r="G301" s="280" t="n">
        <v>3100</v>
      </c>
      <c r="H301" s="288" t="n">
        <f aca="false">G301-F301</f>
        <v>1154</v>
      </c>
      <c r="I301" s="275"/>
    </row>
    <row r="302" customFormat="false" ht="15" hidden="false" customHeight="false" outlineLevel="0" collapsed="false">
      <c r="B302" s="300"/>
      <c r="C302" s="276" t="s">
        <v>515</v>
      </c>
      <c r="D302" s="322" t="s">
        <v>540</v>
      </c>
      <c r="E302" s="278" t="s">
        <v>510</v>
      </c>
      <c r="F302" s="294" t="n">
        <v>147.25</v>
      </c>
      <c r="G302" s="274" t="n">
        <f aca="false">G300/G301</f>
        <v>73.1209806451613</v>
      </c>
      <c r="H302" s="287" t="n">
        <f aca="false">G302-F302</f>
        <v>-74.1290193548387</v>
      </c>
      <c r="I302" s="275"/>
    </row>
    <row r="303" customFormat="false" ht="26.25" hidden="false" customHeight="false" outlineLevel="0" collapsed="false">
      <c r="B303" s="300"/>
      <c r="C303" s="282" t="s">
        <v>517</v>
      </c>
      <c r="D303" s="300" t="s">
        <v>773</v>
      </c>
      <c r="E303" s="284" t="s">
        <v>571</v>
      </c>
      <c r="F303" s="285" t="s">
        <v>774</v>
      </c>
      <c r="G303" s="285" t="s">
        <v>775</v>
      </c>
      <c r="H303" s="304" t="n">
        <v>-0.005</v>
      </c>
      <c r="I303" s="275"/>
    </row>
    <row r="304" customFormat="false" ht="15.75" hidden="false" customHeight="true" outlineLevel="0" collapsed="false">
      <c r="B304" s="264" t="s">
        <v>776</v>
      </c>
      <c r="C304" s="265"/>
      <c r="D304" s="265"/>
      <c r="E304" s="265"/>
      <c r="F304" s="265"/>
      <c r="G304" s="307"/>
      <c r="H304" s="266"/>
      <c r="I304" s="308"/>
    </row>
    <row r="305" customFormat="false" ht="16.5" hidden="false" customHeight="true" outlineLevel="0" collapsed="false">
      <c r="B305" s="317" t="s">
        <v>777</v>
      </c>
      <c r="C305" s="318"/>
      <c r="D305" s="318"/>
      <c r="E305" s="318"/>
      <c r="F305" s="318"/>
      <c r="G305" s="319"/>
      <c r="H305" s="320"/>
      <c r="I305" s="321"/>
    </row>
    <row r="306" customFormat="false" ht="45.75" hidden="false" customHeight="true" outlineLevel="0" collapsed="false">
      <c r="B306" s="300" t="s">
        <v>778</v>
      </c>
      <c r="C306" s="276" t="s">
        <v>508</v>
      </c>
      <c r="D306" s="276" t="s">
        <v>509</v>
      </c>
      <c r="E306" s="278" t="s">
        <v>510</v>
      </c>
      <c r="F306" s="301" t="n">
        <v>13456</v>
      </c>
      <c r="G306" s="274" t="n">
        <v>9279.33</v>
      </c>
      <c r="H306" s="287" t="n">
        <f aca="false">G306-F306</f>
        <v>-4176.67</v>
      </c>
      <c r="I306" s="275" t="s">
        <v>779</v>
      </c>
    </row>
    <row r="307" customFormat="false" ht="31.5" hidden="false" customHeight="true" outlineLevel="0" collapsed="false">
      <c r="B307" s="300"/>
      <c r="C307" s="276" t="s">
        <v>512</v>
      </c>
      <c r="D307" s="277" t="s">
        <v>604</v>
      </c>
      <c r="E307" s="278" t="s">
        <v>514</v>
      </c>
      <c r="F307" s="278" t="n">
        <v>40</v>
      </c>
      <c r="G307" s="280" t="n">
        <v>40</v>
      </c>
      <c r="H307" s="288" t="n">
        <f aca="false">G307-F307</f>
        <v>0</v>
      </c>
      <c r="I307" s="275"/>
    </row>
    <row r="308" customFormat="false" ht="38.25" hidden="false" customHeight="false" outlineLevel="0" collapsed="false">
      <c r="B308" s="300"/>
      <c r="C308" s="276" t="s">
        <v>515</v>
      </c>
      <c r="D308" s="277" t="s">
        <v>780</v>
      </c>
      <c r="E308" s="278" t="s">
        <v>510</v>
      </c>
      <c r="F308" s="294" t="n">
        <v>336.4</v>
      </c>
      <c r="G308" s="274" t="n">
        <f aca="false">G306/G307</f>
        <v>231.98325</v>
      </c>
      <c r="H308" s="287" t="n">
        <f aca="false">G308-F308</f>
        <v>-104.41675</v>
      </c>
      <c r="I308" s="275"/>
    </row>
    <row r="309" customFormat="false" ht="45" hidden="false" customHeight="true" outlineLevel="0" collapsed="false">
      <c r="B309" s="300"/>
      <c r="C309" s="282" t="s">
        <v>517</v>
      </c>
      <c r="D309" s="283" t="s">
        <v>781</v>
      </c>
      <c r="E309" s="284" t="s">
        <v>571</v>
      </c>
      <c r="F309" s="285" t="n">
        <v>1</v>
      </c>
      <c r="G309" s="285" t="n">
        <v>1</v>
      </c>
      <c r="H309" s="286" t="n">
        <v>0</v>
      </c>
      <c r="I309" s="275"/>
    </row>
    <row r="310" customFormat="false" ht="15.75" hidden="false" customHeight="false" outlineLevel="0" collapsed="false">
      <c r="B310" s="295" t="s">
        <v>782</v>
      </c>
      <c r="C310" s="296"/>
      <c r="D310" s="296"/>
      <c r="E310" s="296"/>
      <c r="F310" s="296"/>
      <c r="G310" s="297"/>
      <c r="H310" s="298"/>
      <c r="I310" s="299"/>
    </row>
    <row r="311" customFormat="false" ht="15" hidden="false" customHeight="true" outlineLevel="0" collapsed="false">
      <c r="B311" s="300" t="s">
        <v>783</v>
      </c>
      <c r="C311" s="276" t="s">
        <v>508</v>
      </c>
      <c r="D311" s="276" t="s">
        <v>509</v>
      </c>
      <c r="E311" s="278" t="s">
        <v>510</v>
      </c>
      <c r="F311" s="301" t="n">
        <v>648.89</v>
      </c>
      <c r="G311" s="274" t="n">
        <v>0</v>
      </c>
      <c r="H311" s="274" t="n">
        <f aca="false">G311-F311</f>
        <v>-648.89</v>
      </c>
      <c r="I311" s="377" t="s">
        <v>784</v>
      </c>
    </row>
    <row r="312" customFormat="false" ht="25.5" hidden="false" customHeight="false" outlineLevel="0" collapsed="false">
      <c r="B312" s="300"/>
      <c r="C312" s="276" t="s">
        <v>512</v>
      </c>
      <c r="D312" s="277" t="s">
        <v>785</v>
      </c>
      <c r="E312" s="278" t="s">
        <v>167</v>
      </c>
      <c r="F312" s="279" t="n">
        <v>82138</v>
      </c>
      <c r="G312" s="274" t="n">
        <v>0</v>
      </c>
      <c r="H312" s="274" t="n">
        <f aca="false">G312-F312</f>
        <v>-82138</v>
      </c>
      <c r="I312" s="377"/>
    </row>
    <row r="313" customFormat="false" ht="15" hidden="false" customHeight="false" outlineLevel="0" collapsed="false">
      <c r="B313" s="300"/>
      <c r="C313" s="276" t="s">
        <v>515</v>
      </c>
      <c r="D313" s="277" t="s">
        <v>786</v>
      </c>
      <c r="E313" s="278" t="s">
        <v>510</v>
      </c>
      <c r="F313" s="281" t="n">
        <v>0.0079</v>
      </c>
      <c r="G313" s="274" t="n">
        <v>0</v>
      </c>
      <c r="H313" s="274" t="n">
        <f aca="false">G313-F313</f>
        <v>-0.0079</v>
      </c>
      <c r="I313" s="377"/>
    </row>
    <row r="314" customFormat="false" ht="26.25" hidden="false" customHeight="false" outlineLevel="0" collapsed="false">
      <c r="B314" s="300"/>
      <c r="C314" s="282" t="s">
        <v>517</v>
      </c>
      <c r="D314" s="283" t="s">
        <v>787</v>
      </c>
      <c r="E314" s="284" t="s">
        <v>571</v>
      </c>
      <c r="F314" s="285" t="n">
        <v>1</v>
      </c>
      <c r="G314" s="285" t="n">
        <v>0</v>
      </c>
      <c r="H314" s="285" t="n">
        <v>0</v>
      </c>
      <c r="I314" s="377"/>
    </row>
    <row r="315" customFormat="false" ht="15.75" hidden="false" customHeight="true" outlineLevel="0" collapsed="false">
      <c r="B315" s="270" t="s">
        <v>788</v>
      </c>
      <c r="C315" s="271" t="s">
        <v>508</v>
      </c>
      <c r="D315" s="271" t="s">
        <v>509</v>
      </c>
      <c r="E315" s="272" t="s">
        <v>510</v>
      </c>
      <c r="F315" s="302" t="n">
        <v>10960.49</v>
      </c>
      <c r="G315" s="287" t="n">
        <v>4987.01</v>
      </c>
      <c r="H315" s="287" t="n">
        <f aca="false">G315-F315</f>
        <v>-5973.48</v>
      </c>
      <c r="I315" s="293" t="s">
        <v>789</v>
      </c>
    </row>
    <row r="316" customFormat="false" ht="25.5" hidden="false" customHeight="false" outlineLevel="0" collapsed="false">
      <c r="B316" s="270"/>
      <c r="C316" s="276" t="s">
        <v>512</v>
      </c>
      <c r="D316" s="277" t="s">
        <v>790</v>
      </c>
      <c r="E316" s="278" t="s">
        <v>167</v>
      </c>
      <c r="F316" s="279" t="n">
        <v>41069</v>
      </c>
      <c r="G316" s="280" t="n">
        <v>60332</v>
      </c>
      <c r="H316" s="288" t="n">
        <f aca="false">G316-F316</f>
        <v>19263</v>
      </c>
      <c r="I316" s="293"/>
    </row>
    <row r="317" customFormat="false" ht="25.5" hidden="false" customHeight="false" outlineLevel="0" collapsed="false">
      <c r="B317" s="270"/>
      <c r="C317" s="276" t="s">
        <v>515</v>
      </c>
      <c r="D317" s="277" t="s">
        <v>791</v>
      </c>
      <c r="E317" s="278" t="s">
        <v>510</v>
      </c>
      <c r="F317" s="289" t="n">
        <v>0.267</v>
      </c>
      <c r="G317" s="274" t="n">
        <f aca="false">G315/G316</f>
        <v>0.082659451037592</v>
      </c>
      <c r="H317" s="287" t="n">
        <f aca="false">G317-F317</f>
        <v>-0.184340548962408</v>
      </c>
      <c r="I317" s="293"/>
    </row>
    <row r="318" customFormat="false" ht="39" hidden="false" customHeight="false" outlineLevel="0" collapsed="false">
      <c r="B318" s="270"/>
      <c r="C318" s="282" t="s">
        <v>517</v>
      </c>
      <c r="D318" s="283" t="s">
        <v>792</v>
      </c>
      <c r="E318" s="284" t="s">
        <v>571</v>
      </c>
      <c r="F318" s="285" t="n">
        <v>1</v>
      </c>
      <c r="G318" s="285" t="n">
        <v>1</v>
      </c>
      <c r="H318" s="286" t="n">
        <v>0</v>
      </c>
      <c r="I318" s="293"/>
    </row>
    <row r="319" customFormat="false" ht="15.75" hidden="false" customHeight="true" outlineLevel="0" collapsed="false">
      <c r="B319" s="270" t="s">
        <v>793</v>
      </c>
      <c r="C319" s="271" t="s">
        <v>508</v>
      </c>
      <c r="D319" s="271" t="s">
        <v>509</v>
      </c>
      <c r="E319" s="272" t="s">
        <v>510</v>
      </c>
      <c r="F319" s="302" t="n">
        <v>7945.35</v>
      </c>
      <c r="G319" s="287" t="n">
        <v>0</v>
      </c>
      <c r="H319" s="329"/>
      <c r="I319" s="293" t="s">
        <v>794</v>
      </c>
    </row>
    <row r="320" customFormat="false" ht="25.5" hidden="false" customHeight="false" outlineLevel="0" collapsed="false">
      <c r="B320" s="270"/>
      <c r="C320" s="276" t="s">
        <v>512</v>
      </c>
      <c r="D320" s="277" t="s">
        <v>785</v>
      </c>
      <c r="E320" s="278" t="s">
        <v>167</v>
      </c>
      <c r="F320" s="279" t="n">
        <v>10267</v>
      </c>
      <c r="G320" s="287" t="n">
        <v>0</v>
      </c>
      <c r="H320" s="343"/>
      <c r="I320" s="293"/>
    </row>
    <row r="321" customFormat="false" ht="25.5" hidden="false" customHeight="false" outlineLevel="0" collapsed="false">
      <c r="B321" s="270"/>
      <c r="C321" s="276" t="s">
        <v>515</v>
      </c>
      <c r="D321" s="277" t="s">
        <v>791</v>
      </c>
      <c r="E321" s="278" t="s">
        <v>510</v>
      </c>
      <c r="F321" s="294" t="n">
        <v>0.77</v>
      </c>
      <c r="G321" s="287" t="n">
        <v>0</v>
      </c>
      <c r="H321" s="343"/>
      <c r="I321" s="293"/>
    </row>
    <row r="322" customFormat="false" ht="26.25" hidden="false" customHeight="false" outlineLevel="0" collapsed="false">
      <c r="B322" s="270"/>
      <c r="C322" s="282" t="s">
        <v>517</v>
      </c>
      <c r="D322" s="283" t="s">
        <v>795</v>
      </c>
      <c r="E322" s="284" t="s">
        <v>571</v>
      </c>
      <c r="F322" s="285" t="n">
        <v>1</v>
      </c>
      <c r="G322" s="290"/>
      <c r="H322" s="286"/>
      <c r="I322" s="293"/>
    </row>
    <row r="323" customFormat="false" ht="19.5" hidden="false" customHeight="true" outlineLevel="0" collapsed="false">
      <c r="B323" s="270" t="s">
        <v>796</v>
      </c>
      <c r="C323" s="271" t="s">
        <v>508</v>
      </c>
      <c r="D323" s="271" t="s">
        <v>509</v>
      </c>
      <c r="E323" s="272" t="s">
        <v>510</v>
      </c>
      <c r="F323" s="302" t="n">
        <v>7172.02</v>
      </c>
      <c r="G323" s="287" t="n">
        <v>0</v>
      </c>
      <c r="H323" s="287" t="n">
        <f aca="false">G323-F323</f>
        <v>-7172.02</v>
      </c>
      <c r="I323" s="293" t="s">
        <v>797</v>
      </c>
    </row>
    <row r="324" customFormat="false" ht="24" hidden="false" customHeight="true" outlineLevel="0" collapsed="false">
      <c r="B324" s="270"/>
      <c r="C324" s="276" t="s">
        <v>512</v>
      </c>
      <c r="D324" s="322" t="s">
        <v>798</v>
      </c>
      <c r="E324" s="278" t="s">
        <v>167</v>
      </c>
      <c r="F324" s="279" t="n">
        <v>39030</v>
      </c>
      <c r="G324" s="280" t="n">
        <v>1635</v>
      </c>
      <c r="H324" s="288" t="n">
        <f aca="false">G324-F324</f>
        <v>-37395</v>
      </c>
      <c r="I324" s="293"/>
    </row>
    <row r="325" customFormat="false" ht="25.5" hidden="false" customHeight="false" outlineLevel="0" collapsed="false">
      <c r="B325" s="270"/>
      <c r="C325" s="276" t="s">
        <v>515</v>
      </c>
      <c r="D325" s="322" t="s">
        <v>799</v>
      </c>
      <c r="E325" s="278" t="s">
        <v>510</v>
      </c>
      <c r="F325" s="294" t="n">
        <v>0.18</v>
      </c>
      <c r="G325" s="274" t="n">
        <v>0</v>
      </c>
      <c r="H325" s="287" t="n">
        <f aca="false">G325-F325</f>
        <v>-0.18</v>
      </c>
      <c r="I325" s="293"/>
    </row>
    <row r="326" customFormat="false" ht="15.75" hidden="false" customHeight="false" outlineLevel="0" collapsed="false">
      <c r="B326" s="270"/>
      <c r="C326" s="282" t="s">
        <v>517</v>
      </c>
      <c r="D326" s="300" t="s">
        <v>800</v>
      </c>
      <c r="E326" s="284" t="s">
        <v>571</v>
      </c>
      <c r="F326" s="285" t="n">
        <v>1</v>
      </c>
      <c r="G326" s="285" t="n">
        <v>1</v>
      </c>
      <c r="H326" s="286" t="n">
        <v>0</v>
      </c>
      <c r="I326" s="293"/>
    </row>
    <row r="327" customFormat="false" ht="34.5" hidden="false" customHeight="true" outlineLevel="0" collapsed="false">
      <c r="B327" s="270" t="s">
        <v>801</v>
      </c>
      <c r="C327" s="271" t="s">
        <v>508</v>
      </c>
      <c r="D327" s="271" t="s">
        <v>509</v>
      </c>
      <c r="E327" s="272" t="s">
        <v>510</v>
      </c>
      <c r="F327" s="302" t="n">
        <v>10953.62</v>
      </c>
      <c r="G327" s="287" t="n">
        <v>2566.4</v>
      </c>
      <c r="H327" s="287" t="n">
        <f aca="false">G327-F327</f>
        <v>-8387.22</v>
      </c>
      <c r="I327" s="293" t="s">
        <v>802</v>
      </c>
    </row>
    <row r="328" customFormat="false" ht="24.75" hidden="false" customHeight="true" outlineLevel="0" collapsed="false">
      <c r="B328" s="270"/>
      <c r="C328" s="276" t="s">
        <v>512</v>
      </c>
      <c r="D328" s="322" t="s">
        <v>798</v>
      </c>
      <c r="E328" s="278" t="s">
        <v>167</v>
      </c>
      <c r="F328" s="279" t="n">
        <v>2039</v>
      </c>
      <c r="G328" s="280" t="n">
        <v>401</v>
      </c>
      <c r="H328" s="288" t="n">
        <f aca="false">G328-F328</f>
        <v>-1638</v>
      </c>
      <c r="I328" s="293"/>
    </row>
    <row r="329" customFormat="false" ht="32.25" hidden="false" customHeight="true" outlineLevel="0" collapsed="false">
      <c r="B329" s="270"/>
      <c r="C329" s="276" t="s">
        <v>515</v>
      </c>
      <c r="D329" s="322" t="s">
        <v>803</v>
      </c>
      <c r="E329" s="278" t="s">
        <v>510</v>
      </c>
      <c r="F329" s="294" t="n">
        <v>5.37</v>
      </c>
      <c r="G329" s="274" t="n">
        <f aca="false">G327/G328</f>
        <v>6.4</v>
      </c>
      <c r="H329" s="287" t="n">
        <f aca="false">G329-F329</f>
        <v>1.03</v>
      </c>
      <c r="I329" s="293"/>
    </row>
    <row r="330" customFormat="false" ht="30.75" hidden="false" customHeight="true" outlineLevel="0" collapsed="false">
      <c r="B330" s="270"/>
      <c r="C330" s="282" t="s">
        <v>517</v>
      </c>
      <c r="D330" s="300" t="s">
        <v>804</v>
      </c>
      <c r="E330" s="284" t="s">
        <v>571</v>
      </c>
      <c r="F330" s="285" t="n">
        <v>1</v>
      </c>
      <c r="G330" s="285" t="n">
        <v>1</v>
      </c>
      <c r="H330" s="286" t="n">
        <v>0</v>
      </c>
      <c r="I330" s="293"/>
    </row>
    <row r="331" customFormat="false" ht="15.75" hidden="false" customHeight="true" outlineLevel="0" collapsed="false">
      <c r="B331" s="270" t="s">
        <v>805</v>
      </c>
      <c r="C331" s="271" t="s">
        <v>508</v>
      </c>
      <c r="D331" s="271" t="s">
        <v>509</v>
      </c>
      <c r="E331" s="272" t="s">
        <v>510</v>
      </c>
      <c r="F331" s="378" t="n">
        <v>2040</v>
      </c>
      <c r="G331" s="287" t="n">
        <v>0</v>
      </c>
      <c r="H331" s="287" t="n">
        <f aca="false">G331-F331</f>
        <v>-2040</v>
      </c>
      <c r="I331" s="293" t="s">
        <v>806</v>
      </c>
    </row>
    <row r="332" customFormat="false" ht="38.25" hidden="false" customHeight="false" outlineLevel="0" collapsed="false">
      <c r="B332" s="270"/>
      <c r="C332" s="276" t="s">
        <v>512</v>
      </c>
      <c r="D332" s="277" t="s">
        <v>807</v>
      </c>
      <c r="E332" s="278" t="s">
        <v>167</v>
      </c>
      <c r="F332" s="278" t="n">
        <v>500</v>
      </c>
      <c r="G332" s="280" t="n">
        <v>726</v>
      </c>
      <c r="H332" s="288" t="n">
        <f aca="false">G332-F332</f>
        <v>226</v>
      </c>
      <c r="I332" s="293"/>
    </row>
    <row r="333" customFormat="false" ht="25.5" hidden="false" customHeight="false" outlineLevel="0" collapsed="false">
      <c r="B333" s="270"/>
      <c r="C333" s="276" t="s">
        <v>515</v>
      </c>
      <c r="D333" s="277" t="s">
        <v>808</v>
      </c>
      <c r="E333" s="278" t="s">
        <v>510</v>
      </c>
      <c r="F333" s="294" t="n">
        <v>4.08</v>
      </c>
      <c r="G333" s="274" t="n">
        <v>0</v>
      </c>
      <c r="H333" s="287" t="n">
        <f aca="false">G333-F333</f>
        <v>-4.08</v>
      </c>
      <c r="I333" s="293"/>
    </row>
    <row r="334" customFormat="false" ht="39" hidden="false" customHeight="false" outlineLevel="0" collapsed="false">
      <c r="B334" s="270"/>
      <c r="C334" s="282" t="s">
        <v>517</v>
      </c>
      <c r="D334" s="283" t="s">
        <v>809</v>
      </c>
      <c r="E334" s="284" t="s">
        <v>571</v>
      </c>
      <c r="F334" s="285" t="n">
        <v>1</v>
      </c>
      <c r="G334" s="285" t="n">
        <v>1</v>
      </c>
      <c r="H334" s="286" t="n">
        <v>0</v>
      </c>
      <c r="I334" s="293"/>
    </row>
    <row r="335" customFormat="false" ht="15.75" hidden="false" customHeight="true" outlineLevel="0" collapsed="false">
      <c r="B335" s="270" t="s">
        <v>810</v>
      </c>
      <c r="C335" s="271" t="s">
        <v>508</v>
      </c>
      <c r="D335" s="271" t="s">
        <v>509</v>
      </c>
      <c r="E335" s="272" t="s">
        <v>510</v>
      </c>
      <c r="F335" s="302" t="n">
        <v>2000</v>
      </c>
      <c r="G335" s="287" t="n">
        <v>0</v>
      </c>
      <c r="H335" s="287" t="n">
        <f aca="false">G335-F335</f>
        <v>-2000</v>
      </c>
      <c r="I335" s="293" t="s">
        <v>811</v>
      </c>
    </row>
    <row r="336" customFormat="false" ht="25.5" hidden="false" customHeight="false" outlineLevel="0" collapsed="false">
      <c r="B336" s="270"/>
      <c r="C336" s="276" t="s">
        <v>512</v>
      </c>
      <c r="D336" s="277" t="s">
        <v>812</v>
      </c>
      <c r="E336" s="278" t="s">
        <v>167</v>
      </c>
      <c r="F336" s="338" t="n">
        <v>1</v>
      </c>
      <c r="G336" s="287" t="n">
        <v>0</v>
      </c>
      <c r="H336" s="287" t="n">
        <f aca="false">G336-F336</f>
        <v>-1</v>
      </c>
      <c r="I336" s="293"/>
    </row>
    <row r="337" customFormat="false" ht="25.5" hidden="false" customHeight="false" outlineLevel="0" collapsed="false">
      <c r="B337" s="270"/>
      <c r="C337" s="276" t="s">
        <v>515</v>
      </c>
      <c r="D337" s="277" t="s">
        <v>813</v>
      </c>
      <c r="E337" s="278" t="s">
        <v>569</v>
      </c>
      <c r="F337" s="301" t="n">
        <v>2000</v>
      </c>
      <c r="G337" s="287" t="n">
        <v>0</v>
      </c>
      <c r="H337" s="287" t="n">
        <f aca="false">G337-F337</f>
        <v>-2000</v>
      </c>
      <c r="I337" s="293"/>
    </row>
    <row r="338" customFormat="false" ht="26.25" hidden="false" customHeight="false" outlineLevel="0" collapsed="false">
      <c r="B338" s="270"/>
      <c r="C338" s="282" t="s">
        <v>517</v>
      </c>
      <c r="D338" s="283" t="s">
        <v>814</v>
      </c>
      <c r="E338" s="284" t="s">
        <v>571</v>
      </c>
      <c r="F338" s="285" t="n">
        <v>1</v>
      </c>
      <c r="G338" s="290" t="n">
        <v>0</v>
      </c>
      <c r="H338" s="286" t="n">
        <v>0</v>
      </c>
      <c r="I338" s="293"/>
    </row>
    <row r="339" customFormat="false" ht="15.75" hidden="false" customHeight="true" outlineLevel="0" collapsed="false">
      <c r="B339" s="295" t="s">
        <v>815</v>
      </c>
      <c r="C339" s="296"/>
      <c r="D339" s="296"/>
      <c r="E339" s="296"/>
      <c r="F339" s="296"/>
      <c r="G339" s="297"/>
      <c r="H339" s="298"/>
      <c r="I339" s="299"/>
    </row>
    <row r="340" customFormat="false" ht="15" hidden="false" customHeight="true" outlineLevel="0" collapsed="false">
      <c r="B340" s="300" t="s">
        <v>816</v>
      </c>
      <c r="C340" s="276" t="s">
        <v>508</v>
      </c>
      <c r="D340" s="276" t="s">
        <v>509</v>
      </c>
      <c r="E340" s="278" t="s">
        <v>510</v>
      </c>
      <c r="F340" s="301" t="n">
        <v>3960</v>
      </c>
      <c r="G340" s="274" t="n">
        <v>1451.56</v>
      </c>
      <c r="H340" s="274" t="n">
        <f aca="false">G340-F340</f>
        <v>-2508.44</v>
      </c>
      <c r="I340" s="275" t="s">
        <v>122</v>
      </c>
    </row>
    <row r="341" customFormat="false" ht="25.5" hidden="false" customHeight="false" outlineLevel="0" collapsed="false">
      <c r="B341" s="300"/>
      <c r="C341" s="276" t="s">
        <v>512</v>
      </c>
      <c r="D341" s="277" t="s">
        <v>817</v>
      </c>
      <c r="E341" s="278" t="s">
        <v>818</v>
      </c>
      <c r="F341" s="279" t="n">
        <v>1000</v>
      </c>
      <c r="G341" s="280" t="n">
        <v>708</v>
      </c>
      <c r="H341" s="280" t="n">
        <f aca="false">G341-F341</f>
        <v>-292</v>
      </c>
      <c r="I341" s="275"/>
    </row>
    <row r="342" customFormat="false" ht="15" hidden="false" customHeight="false" outlineLevel="0" collapsed="false">
      <c r="B342" s="300"/>
      <c r="C342" s="276" t="s">
        <v>515</v>
      </c>
      <c r="D342" s="277" t="s">
        <v>540</v>
      </c>
      <c r="E342" s="278" t="s">
        <v>569</v>
      </c>
      <c r="F342" s="294" t="n">
        <v>3.96</v>
      </c>
      <c r="G342" s="274" t="n">
        <f aca="false">G340/G341</f>
        <v>2.05022598870056</v>
      </c>
      <c r="H342" s="274" t="n">
        <f aca="false">G342-F342</f>
        <v>-1.90977401129944</v>
      </c>
      <c r="I342" s="275"/>
    </row>
    <row r="343" customFormat="false" ht="38.25" hidden="false" customHeight="true" outlineLevel="0" collapsed="false">
      <c r="B343" s="300"/>
      <c r="C343" s="282" t="s">
        <v>517</v>
      </c>
      <c r="D343" s="283" t="s">
        <v>819</v>
      </c>
      <c r="E343" s="284" t="s">
        <v>820</v>
      </c>
      <c r="F343" s="285" t="n">
        <v>0.6</v>
      </c>
      <c r="G343" s="304" t="n">
        <v>0.663</v>
      </c>
      <c r="H343" s="304" t="n">
        <v>0.063</v>
      </c>
      <c r="I343" s="275"/>
    </row>
    <row r="344" customFormat="false" ht="57.75" hidden="false" customHeight="true" outlineLevel="0" collapsed="false">
      <c r="B344" s="270" t="s">
        <v>821</v>
      </c>
      <c r="C344" s="271" t="s">
        <v>508</v>
      </c>
      <c r="D344" s="271" t="s">
        <v>509</v>
      </c>
      <c r="E344" s="272" t="s">
        <v>510</v>
      </c>
      <c r="F344" s="302" t="n">
        <v>9025.95</v>
      </c>
      <c r="G344" s="287" t="n">
        <v>8293.43</v>
      </c>
      <c r="H344" s="274" t="n">
        <f aca="false">G344-F344</f>
        <v>-732.52</v>
      </c>
      <c r="I344" s="275" t="s">
        <v>1259</v>
      </c>
    </row>
    <row r="345" customFormat="false" ht="39" hidden="false" customHeight="true" outlineLevel="0" collapsed="false">
      <c r="B345" s="270"/>
      <c r="C345" s="276" t="s">
        <v>512</v>
      </c>
      <c r="D345" s="277" t="s">
        <v>604</v>
      </c>
      <c r="E345" s="278" t="s">
        <v>818</v>
      </c>
      <c r="F345" s="278" t="n">
        <v>15</v>
      </c>
      <c r="G345" s="567" t="n">
        <v>12</v>
      </c>
      <c r="H345" s="280" t="n">
        <f aca="false">G345-F345</f>
        <v>-3</v>
      </c>
      <c r="I345" s="275"/>
    </row>
    <row r="346" customFormat="false" ht="45.75" hidden="false" customHeight="true" outlineLevel="0" collapsed="false">
      <c r="B346" s="270"/>
      <c r="C346" s="276" t="s">
        <v>515</v>
      </c>
      <c r="D346" s="277" t="s">
        <v>540</v>
      </c>
      <c r="E346" s="278" t="s">
        <v>569</v>
      </c>
      <c r="F346" s="294" t="n">
        <v>601.73</v>
      </c>
      <c r="G346" s="274" t="n">
        <f aca="false">G344/G345</f>
        <v>691.119166666667</v>
      </c>
      <c r="H346" s="274" t="n">
        <f aca="false">G346-F346</f>
        <v>89.3891666666667</v>
      </c>
      <c r="I346" s="275"/>
    </row>
    <row r="347" customFormat="false" ht="46.5" hidden="false" customHeight="true" outlineLevel="0" collapsed="false">
      <c r="B347" s="270"/>
      <c r="C347" s="282" t="s">
        <v>517</v>
      </c>
      <c r="D347" s="283" t="s">
        <v>822</v>
      </c>
      <c r="E347" s="284" t="s">
        <v>820</v>
      </c>
      <c r="F347" s="285" t="n">
        <v>0.9</v>
      </c>
      <c r="G347" s="304" t="n">
        <v>0.996</v>
      </c>
      <c r="H347" s="304" t="n">
        <v>0.096</v>
      </c>
      <c r="I347" s="275"/>
    </row>
    <row r="348" customFormat="false" ht="15.75" hidden="false" customHeight="true" outlineLevel="0" collapsed="false">
      <c r="B348" s="270" t="s">
        <v>823</v>
      </c>
      <c r="C348" s="271" t="s">
        <v>508</v>
      </c>
      <c r="D348" s="271" t="s">
        <v>509</v>
      </c>
      <c r="E348" s="272" t="s">
        <v>510</v>
      </c>
      <c r="F348" s="302" t="n">
        <v>6055.5</v>
      </c>
      <c r="G348" s="287" t="n">
        <v>3465.01</v>
      </c>
      <c r="H348" s="274" t="n">
        <f aca="false">G348-F348</f>
        <v>-2590.49</v>
      </c>
      <c r="I348" s="293" t="s">
        <v>126</v>
      </c>
    </row>
    <row r="349" customFormat="false" ht="15" hidden="false" customHeight="false" outlineLevel="0" collapsed="false">
      <c r="B349" s="270"/>
      <c r="C349" s="276" t="s">
        <v>512</v>
      </c>
      <c r="D349" s="277" t="s">
        <v>604</v>
      </c>
      <c r="E349" s="278" t="s">
        <v>818</v>
      </c>
      <c r="F349" s="278" t="n">
        <v>15</v>
      </c>
      <c r="G349" s="274" t="n">
        <v>12</v>
      </c>
      <c r="H349" s="274" t="n">
        <f aca="false">G349-F349</f>
        <v>-3</v>
      </c>
      <c r="I349" s="293"/>
    </row>
    <row r="350" customFormat="false" ht="25.5" hidden="false" customHeight="false" outlineLevel="0" collapsed="false">
      <c r="B350" s="270"/>
      <c r="C350" s="276" t="s">
        <v>515</v>
      </c>
      <c r="D350" s="277" t="s">
        <v>824</v>
      </c>
      <c r="E350" s="278" t="s">
        <v>569</v>
      </c>
      <c r="F350" s="294" t="n">
        <v>403.7</v>
      </c>
      <c r="G350" s="274" t="n">
        <f aca="false">G348/G349</f>
        <v>288.750833333333</v>
      </c>
      <c r="H350" s="274" t="n">
        <f aca="false">G350-F350</f>
        <v>-114.949166666667</v>
      </c>
      <c r="I350" s="293"/>
    </row>
    <row r="351" customFormat="false" ht="15.75" hidden="false" customHeight="false" outlineLevel="0" collapsed="false">
      <c r="B351" s="270"/>
      <c r="C351" s="282" t="s">
        <v>517</v>
      </c>
      <c r="D351" s="283" t="s">
        <v>822</v>
      </c>
      <c r="E351" s="284" t="s">
        <v>820</v>
      </c>
      <c r="F351" s="285" t="n">
        <v>0.9</v>
      </c>
      <c r="G351" s="285" t="n">
        <v>1</v>
      </c>
      <c r="H351" s="285" t="n">
        <v>0.1</v>
      </c>
      <c r="I351" s="293"/>
    </row>
    <row r="352" customFormat="false" ht="15.75" hidden="false" customHeight="true" outlineLevel="0" collapsed="false">
      <c r="B352" s="379" t="s">
        <v>825</v>
      </c>
      <c r="C352" s="271" t="s">
        <v>508</v>
      </c>
      <c r="D352" s="271" t="s">
        <v>509</v>
      </c>
      <c r="E352" s="272" t="s">
        <v>510</v>
      </c>
      <c r="F352" s="302" t="n">
        <v>427.2</v>
      </c>
      <c r="G352" s="287" t="n">
        <v>0</v>
      </c>
      <c r="H352" s="287" t="n">
        <f aca="false">G352-F352</f>
        <v>-427.2</v>
      </c>
      <c r="I352" s="293" t="s">
        <v>128</v>
      </c>
    </row>
    <row r="353" customFormat="false" ht="15" hidden="false" customHeight="false" outlineLevel="0" collapsed="false">
      <c r="B353" s="379"/>
      <c r="C353" s="276" t="s">
        <v>512</v>
      </c>
      <c r="D353" s="277" t="s">
        <v>604</v>
      </c>
      <c r="E353" s="278" t="s">
        <v>818</v>
      </c>
      <c r="F353" s="278" t="n">
        <v>14</v>
      </c>
      <c r="G353" s="287" t="n">
        <v>0</v>
      </c>
      <c r="H353" s="288" t="n">
        <f aca="false">G353-F353</f>
        <v>-14</v>
      </c>
      <c r="I353" s="293"/>
    </row>
    <row r="354" customFormat="false" ht="15" hidden="false" customHeight="false" outlineLevel="0" collapsed="false">
      <c r="B354" s="379"/>
      <c r="C354" s="276" t="s">
        <v>515</v>
      </c>
      <c r="D354" s="277" t="s">
        <v>540</v>
      </c>
      <c r="E354" s="278" t="s">
        <v>569</v>
      </c>
      <c r="F354" s="294" t="n">
        <v>30.5</v>
      </c>
      <c r="G354" s="287" t="n">
        <v>0</v>
      </c>
      <c r="H354" s="287" t="n">
        <f aca="false">G354-F354</f>
        <v>-30.5</v>
      </c>
      <c r="I354" s="293"/>
    </row>
    <row r="355" customFormat="false" ht="15.75" hidden="false" customHeight="false" outlineLevel="0" collapsed="false">
      <c r="B355" s="379"/>
      <c r="C355" s="282" t="s">
        <v>517</v>
      </c>
      <c r="D355" s="283" t="s">
        <v>826</v>
      </c>
      <c r="E355" s="284" t="s">
        <v>571</v>
      </c>
      <c r="F355" s="285" t="n">
        <v>1</v>
      </c>
      <c r="G355" s="290" t="n">
        <v>0</v>
      </c>
      <c r="H355" s="285" t="n">
        <v>0</v>
      </c>
      <c r="I355" s="293"/>
    </row>
    <row r="356" customFormat="false" ht="15.75" hidden="false" customHeight="true" outlineLevel="0" collapsed="false">
      <c r="B356" s="379" t="s">
        <v>827</v>
      </c>
      <c r="C356" s="271" t="s">
        <v>508</v>
      </c>
      <c r="D356" s="271" t="s">
        <v>509</v>
      </c>
      <c r="E356" s="272" t="s">
        <v>510</v>
      </c>
      <c r="F356" s="302" t="n">
        <v>571.82</v>
      </c>
      <c r="G356" s="287" t="n">
        <v>0</v>
      </c>
      <c r="H356" s="287" t="n">
        <f aca="false">G356-F356</f>
        <v>-571.82</v>
      </c>
      <c r="I356" s="293" t="s">
        <v>130</v>
      </c>
    </row>
    <row r="357" customFormat="false" ht="15" hidden="false" customHeight="false" outlineLevel="0" collapsed="false">
      <c r="B357" s="379"/>
      <c r="C357" s="276" t="s">
        <v>512</v>
      </c>
      <c r="D357" s="277" t="s">
        <v>604</v>
      </c>
      <c r="E357" s="278" t="s">
        <v>818</v>
      </c>
      <c r="F357" s="278" t="n">
        <v>375</v>
      </c>
      <c r="G357" s="287" t="n">
        <v>0</v>
      </c>
      <c r="H357" s="287" t="n">
        <f aca="false">G357-F357</f>
        <v>-375</v>
      </c>
      <c r="I357" s="293"/>
    </row>
    <row r="358" customFormat="false" ht="15" hidden="false" customHeight="false" outlineLevel="0" collapsed="false">
      <c r="B358" s="379"/>
      <c r="C358" s="276" t="s">
        <v>515</v>
      </c>
      <c r="D358" s="277" t="s">
        <v>540</v>
      </c>
      <c r="E358" s="278" t="s">
        <v>569</v>
      </c>
      <c r="F358" s="294" t="n">
        <v>1.52</v>
      </c>
      <c r="G358" s="287" t="n">
        <v>0</v>
      </c>
      <c r="H358" s="287" t="n">
        <f aca="false">G358-F358</f>
        <v>-1.52</v>
      </c>
      <c r="I358" s="293"/>
    </row>
    <row r="359" customFormat="false" ht="15.75" hidden="false" customHeight="false" outlineLevel="0" collapsed="false">
      <c r="B359" s="379"/>
      <c r="C359" s="282" t="s">
        <v>517</v>
      </c>
      <c r="D359" s="283" t="s">
        <v>826</v>
      </c>
      <c r="E359" s="284" t="s">
        <v>571</v>
      </c>
      <c r="F359" s="285" t="n">
        <v>1</v>
      </c>
      <c r="G359" s="287" t="n">
        <v>0</v>
      </c>
      <c r="H359" s="285" t="n">
        <v>0</v>
      </c>
      <c r="I359" s="293"/>
    </row>
    <row r="360" customFormat="false" ht="15.75" hidden="false" customHeight="false" outlineLevel="0" collapsed="false">
      <c r="B360" s="295" t="s">
        <v>828</v>
      </c>
      <c r="C360" s="296"/>
      <c r="D360" s="296"/>
      <c r="E360" s="296"/>
      <c r="F360" s="296"/>
      <c r="G360" s="297"/>
      <c r="H360" s="298"/>
      <c r="I360" s="299"/>
    </row>
    <row r="361" customFormat="false" ht="15" hidden="false" customHeight="true" outlineLevel="0" collapsed="false">
      <c r="B361" s="326" t="s">
        <v>829</v>
      </c>
      <c r="C361" s="327"/>
      <c r="D361" s="327"/>
      <c r="E361" s="327"/>
      <c r="F361" s="327"/>
      <c r="G361" s="311"/>
      <c r="H361" s="312"/>
      <c r="I361" s="313"/>
    </row>
    <row r="362" customFormat="false" ht="15" hidden="false" customHeight="true" outlineLevel="0" collapsed="false">
      <c r="B362" s="300" t="s">
        <v>830</v>
      </c>
      <c r="C362" s="276" t="s">
        <v>508</v>
      </c>
      <c r="D362" s="276" t="s">
        <v>509</v>
      </c>
      <c r="E362" s="278" t="s">
        <v>510</v>
      </c>
      <c r="F362" s="294" t="n">
        <v>4914.06</v>
      </c>
      <c r="G362" s="274" t="n">
        <v>1171.83</v>
      </c>
      <c r="H362" s="274" t="n">
        <f aca="false">G362-F362</f>
        <v>-3742.23</v>
      </c>
      <c r="I362" s="275" t="s">
        <v>831</v>
      </c>
    </row>
    <row r="363" customFormat="false" ht="51" hidden="false" customHeight="false" outlineLevel="0" collapsed="false">
      <c r="B363" s="300"/>
      <c r="C363" s="276" t="s">
        <v>512</v>
      </c>
      <c r="D363" s="322" t="s">
        <v>186</v>
      </c>
      <c r="E363" s="278" t="s">
        <v>514</v>
      </c>
      <c r="F363" s="278" t="n">
        <v>29</v>
      </c>
      <c r="G363" s="567" t="n">
        <v>290</v>
      </c>
      <c r="H363" s="280" t="n">
        <f aca="false">G363-F363</f>
        <v>261</v>
      </c>
      <c r="I363" s="275"/>
    </row>
    <row r="364" customFormat="false" ht="35.25" hidden="false" customHeight="true" outlineLevel="0" collapsed="false">
      <c r="B364" s="300"/>
      <c r="C364" s="276" t="s">
        <v>515</v>
      </c>
      <c r="D364" s="322" t="s">
        <v>832</v>
      </c>
      <c r="E364" s="278" t="s">
        <v>569</v>
      </c>
      <c r="F364" s="294" t="n">
        <v>169.45</v>
      </c>
      <c r="G364" s="274" t="n">
        <f aca="false">G362/G363</f>
        <v>4.04079310344828</v>
      </c>
      <c r="H364" s="274" t="n">
        <f aca="false">G364-F364</f>
        <v>-165.409206896552</v>
      </c>
      <c r="I364" s="275"/>
    </row>
    <row r="365" customFormat="false" ht="26.25" hidden="false" customHeight="false" outlineLevel="0" collapsed="false">
      <c r="B365" s="300"/>
      <c r="C365" s="282" t="s">
        <v>517</v>
      </c>
      <c r="D365" s="283" t="s">
        <v>833</v>
      </c>
      <c r="E365" s="284" t="s">
        <v>621</v>
      </c>
      <c r="F365" s="380" t="n">
        <v>0</v>
      </c>
      <c r="G365" s="381" t="n">
        <v>0</v>
      </c>
      <c r="H365" s="286" t="n">
        <v>0</v>
      </c>
      <c r="I365" s="275"/>
    </row>
    <row r="366" customFormat="false" ht="36.75" hidden="false" customHeight="true" outlineLevel="0" collapsed="false">
      <c r="B366" s="270" t="s">
        <v>834</v>
      </c>
      <c r="C366" s="271" t="s">
        <v>508</v>
      </c>
      <c r="D366" s="271" t="s">
        <v>509</v>
      </c>
      <c r="E366" s="272" t="s">
        <v>510</v>
      </c>
      <c r="F366" s="273" t="n">
        <v>2976.43</v>
      </c>
      <c r="G366" s="274" t="n">
        <v>2543.79</v>
      </c>
      <c r="H366" s="274" t="n">
        <f aca="false">G366-F366</f>
        <v>-432.64</v>
      </c>
      <c r="I366" s="293" t="s">
        <v>835</v>
      </c>
    </row>
    <row r="367" customFormat="false" ht="25.5" hidden="false" customHeight="false" outlineLevel="0" collapsed="false">
      <c r="B367" s="270"/>
      <c r="C367" s="276" t="s">
        <v>512</v>
      </c>
      <c r="D367" s="322" t="s">
        <v>836</v>
      </c>
      <c r="E367" s="278" t="s">
        <v>514</v>
      </c>
      <c r="F367" s="279" t="n">
        <v>1626</v>
      </c>
      <c r="G367" s="280" t="n">
        <v>874</v>
      </c>
      <c r="H367" s="280" t="n">
        <f aca="false">G367-F367</f>
        <v>-752</v>
      </c>
      <c r="I367" s="293"/>
    </row>
    <row r="368" customFormat="false" ht="33.75" hidden="false" customHeight="true" outlineLevel="0" collapsed="false">
      <c r="B368" s="270"/>
      <c r="C368" s="276" t="s">
        <v>515</v>
      </c>
      <c r="D368" s="322" t="s">
        <v>837</v>
      </c>
      <c r="E368" s="278" t="s">
        <v>569</v>
      </c>
      <c r="F368" s="294" t="n">
        <v>1.83</v>
      </c>
      <c r="G368" s="274" t="n">
        <f aca="false">G366/G367</f>
        <v>2.91051487414188</v>
      </c>
      <c r="H368" s="274" t="n">
        <f aca="false">G368-F368</f>
        <v>1.08051487414188</v>
      </c>
      <c r="I368" s="293"/>
    </row>
    <row r="369" customFormat="false" ht="39" hidden="false" customHeight="false" outlineLevel="0" collapsed="false">
      <c r="B369" s="270"/>
      <c r="C369" s="282" t="s">
        <v>517</v>
      </c>
      <c r="D369" s="300" t="s">
        <v>838</v>
      </c>
      <c r="E369" s="284" t="s">
        <v>571</v>
      </c>
      <c r="F369" s="380" t="n">
        <v>0</v>
      </c>
      <c r="G369" s="380" t="n">
        <v>0</v>
      </c>
      <c r="H369" s="380" t="n">
        <v>0</v>
      </c>
      <c r="I369" s="293"/>
    </row>
    <row r="370" customFormat="false" ht="15.75" hidden="false" customHeight="true" outlineLevel="0" collapsed="false">
      <c r="B370" s="270" t="s">
        <v>839</v>
      </c>
      <c r="C370" s="271" t="s">
        <v>508</v>
      </c>
      <c r="D370" s="271" t="s">
        <v>509</v>
      </c>
      <c r="E370" s="272" t="s">
        <v>510</v>
      </c>
      <c r="F370" s="273" t="n">
        <v>7569</v>
      </c>
      <c r="G370" s="287" t="n">
        <v>1606.32</v>
      </c>
      <c r="H370" s="274" t="n">
        <f aca="false">G370-F370</f>
        <v>-5962.68</v>
      </c>
      <c r="I370" s="293" t="s">
        <v>136</v>
      </c>
    </row>
    <row r="371" customFormat="false" ht="51" hidden="false" customHeight="false" outlineLevel="0" collapsed="false">
      <c r="B371" s="270"/>
      <c r="C371" s="276" t="s">
        <v>512</v>
      </c>
      <c r="D371" s="322" t="s">
        <v>188</v>
      </c>
      <c r="E371" s="278" t="s">
        <v>514</v>
      </c>
      <c r="F371" s="278" t="n">
        <v>348</v>
      </c>
      <c r="G371" s="280" t="n">
        <v>277</v>
      </c>
      <c r="H371" s="280" t="n">
        <f aca="false">G371-F371</f>
        <v>-71</v>
      </c>
      <c r="I371" s="293"/>
    </row>
    <row r="372" customFormat="false" ht="25.5" hidden="false" customHeight="false" outlineLevel="0" collapsed="false">
      <c r="B372" s="270"/>
      <c r="C372" s="276" t="s">
        <v>515</v>
      </c>
      <c r="D372" s="322" t="s">
        <v>840</v>
      </c>
      <c r="E372" s="278" t="s">
        <v>510</v>
      </c>
      <c r="F372" s="294" t="n">
        <v>21.75</v>
      </c>
      <c r="G372" s="274" t="n">
        <f aca="false">G370/G371</f>
        <v>5.79898916967509</v>
      </c>
      <c r="H372" s="274" t="n">
        <f aca="false">G372-F372</f>
        <v>-15.9510108303249</v>
      </c>
      <c r="I372" s="293"/>
    </row>
    <row r="373" customFormat="false" ht="39" hidden="false" customHeight="false" outlineLevel="0" collapsed="false">
      <c r="B373" s="270"/>
      <c r="C373" s="282" t="s">
        <v>517</v>
      </c>
      <c r="D373" s="300" t="s">
        <v>841</v>
      </c>
      <c r="E373" s="284" t="s">
        <v>437</v>
      </c>
      <c r="F373" s="285" t="n">
        <v>0.05</v>
      </c>
      <c r="G373" s="382" t="n">
        <v>0.0465</v>
      </c>
      <c r="H373" s="382" t="n">
        <v>0.0035</v>
      </c>
      <c r="I373" s="293"/>
    </row>
    <row r="374" customFormat="false" ht="15.75" hidden="false" customHeight="true" outlineLevel="0" collapsed="false">
      <c r="B374" s="270" t="s">
        <v>842</v>
      </c>
      <c r="C374" s="271" t="s">
        <v>508</v>
      </c>
      <c r="D374" s="271" t="s">
        <v>509</v>
      </c>
      <c r="E374" s="272" t="s">
        <v>510</v>
      </c>
      <c r="F374" s="273" t="n">
        <v>7807.51</v>
      </c>
      <c r="G374" s="287" t="n">
        <v>6765.99</v>
      </c>
      <c r="H374" s="274" t="n">
        <f aca="false">G374-F374</f>
        <v>-1041.52</v>
      </c>
      <c r="I374" s="293" t="s">
        <v>843</v>
      </c>
    </row>
    <row r="375" customFormat="false" ht="25.5" hidden="false" customHeight="false" outlineLevel="0" collapsed="false">
      <c r="B375" s="270"/>
      <c r="C375" s="276" t="s">
        <v>512</v>
      </c>
      <c r="D375" s="277" t="s">
        <v>844</v>
      </c>
      <c r="E375" s="278" t="s">
        <v>514</v>
      </c>
      <c r="F375" s="278" t="n">
        <v>6412</v>
      </c>
      <c r="G375" s="280" t="n">
        <v>4863</v>
      </c>
      <c r="H375" s="280" t="n">
        <f aca="false">G375-F375</f>
        <v>-1549</v>
      </c>
      <c r="I375" s="293"/>
    </row>
    <row r="376" customFormat="false" ht="25.5" hidden="false" customHeight="false" outlineLevel="0" collapsed="false">
      <c r="B376" s="270"/>
      <c r="C376" s="276" t="s">
        <v>515</v>
      </c>
      <c r="D376" s="277" t="s">
        <v>845</v>
      </c>
      <c r="E376" s="278" t="s">
        <v>510</v>
      </c>
      <c r="F376" s="294" t="n">
        <v>1.22</v>
      </c>
      <c r="G376" s="274" t="n">
        <f aca="false">G374/G375</f>
        <v>1.39132017273288</v>
      </c>
      <c r="H376" s="274" t="n">
        <f aca="false">G376-F376</f>
        <v>0.171320172732881</v>
      </c>
      <c r="I376" s="293"/>
    </row>
    <row r="377" customFormat="false" ht="39" hidden="false" customHeight="false" outlineLevel="0" collapsed="false">
      <c r="B377" s="270"/>
      <c r="C377" s="282" t="s">
        <v>517</v>
      </c>
      <c r="D377" s="283" t="s">
        <v>846</v>
      </c>
      <c r="E377" s="284" t="s">
        <v>437</v>
      </c>
      <c r="F377" s="285" t="s">
        <v>647</v>
      </c>
      <c r="G377" s="285" t="s">
        <v>847</v>
      </c>
      <c r="H377" s="304" t="n">
        <v>0.033</v>
      </c>
      <c r="I377" s="293"/>
    </row>
    <row r="378" customFormat="false" ht="16.5" hidden="false" customHeight="false" outlineLevel="0" collapsed="false">
      <c r="B378" s="295" t="s">
        <v>848</v>
      </c>
      <c r="C378" s="296"/>
      <c r="D378" s="296"/>
      <c r="E378" s="296"/>
      <c r="F378" s="296"/>
      <c r="G378" s="297"/>
      <c r="H378" s="298"/>
      <c r="I378" s="299"/>
    </row>
    <row r="379" customFormat="false" ht="62.25" hidden="false" customHeight="true" outlineLevel="0" collapsed="false">
      <c r="B379" s="300" t="s">
        <v>849</v>
      </c>
      <c r="C379" s="276" t="s">
        <v>508</v>
      </c>
      <c r="D379" s="276" t="s">
        <v>509</v>
      </c>
      <c r="E379" s="278" t="s">
        <v>510</v>
      </c>
      <c r="F379" s="301" t="n">
        <v>2125.03</v>
      </c>
      <c r="G379" s="274" t="n">
        <v>2055.03</v>
      </c>
      <c r="H379" s="274" t="n">
        <f aca="false">G379-F379</f>
        <v>-70</v>
      </c>
      <c r="I379" s="293" t="s">
        <v>850</v>
      </c>
    </row>
    <row r="380" customFormat="false" ht="56.25" hidden="false" customHeight="true" outlineLevel="0" collapsed="false">
      <c r="B380" s="300"/>
      <c r="C380" s="276" t="s">
        <v>512</v>
      </c>
      <c r="D380" s="277" t="s">
        <v>189</v>
      </c>
      <c r="E380" s="278" t="s">
        <v>167</v>
      </c>
      <c r="F380" s="279" t="n">
        <v>142</v>
      </c>
      <c r="G380" s="280" t="n">
        <v>162</v>
      </c>
      <c r="H380" s="280" t="n">
        <f aca="false">G380-F380</f>
        <v>20</v>
      </c>
      <c r="I380" s="293"/>
    </row>
    <row r="381" customFormat="false" ht="60" hidden="false" customHeight="true" outlineLevel="0" collapsed="false">
      <c r="B381" s="300"/>
      <c r="C381" s="276" t="s">
        <v>515</v>
      </c>
      <c r="D381" s="277" t="s">
        <v>851</v>
      </c>
      <c r="E381" s="278" t="s">
        <v>510</v>
      </c>
      <c r="F381" s="289" t="n">
        <v>0.041</v>
      </c>
      <c r="G381" s="274" t="n">
        <f aca="false">G379/G380</f>
        <v>12.6853703703704</v>
      </c>
      <c r="H381" s="274" t="n">
        <f aca="false">G381-F381</f>
        <v>12.6443703703704</v>
      </c>
      <c r="I381" s="293"/>
    </row>
    <row r="382" customFormat="false" ht="51.75" hidden="false" customHeight="true" outlineLevel="0" collapsed="false">
      <c r="B382" s="300"/>
      <c r="C382" s="282" t="s">
        <v>517</v>
      </c>
      <c r="D382" s="283" t="s">
        <v>852</v>
      </c>
      <c r="E382" s="284" t="s">
        <v>437</v>
      </c>
      <c r="F382" s="285" t="n">
        <v>1</v>
      </c>
      <c r="G382" s="285" t="n">
        <v>1</v>
      </c>
      <c r="H382" s="286" t="n">
        <v>0</v>
      </c>
      <c r="I382" s="293"/>
    </row>
    <row r="383" customFormat="false" ht="40.5" hidden="false" customHeight="true" outlineLevel="0" collapsed="false">
      <c r="B383" s="270" t="s">
        <v>853</v>
      </c>
      <c r="C383" s="271" t="s">
        <v>508</v>
      </c>
      <c r="D383" s="271" t="s">
        <v>509</v>
      </c>
      <c r="E383" s="272" t="s">
        <v>510</v>
      </c>
      <c r="F383" s="302" t="n">
        <v>6087.64</v>
      </c>
      <c r="G383" s="287" t="n">
        <v>3993.5</v>
      </c>
      <c r="H383" s="274" t="n">
        <f aca="false">G383-F383</f>
        <v>-2094.14</v>
      </c>
      <c r="I383" s="275" t="s">
        <v>140</v>
      </c>
    </row>
    <row r="384" customFormat="false" ht="39" hidden="false" customHeight="true" outlineLevel="0" collapsed="false">
      <c r="B384" s="270"/>
      <c r="C384" s="276" t="s">
        <v>512</v>
      </c>
      <c r="D384" s="277" t="s">
        <v>604</v>
      </c>
      <c r="E384" s="278" t="s">
        <v>514</v>
      </c>
      <c r="F384" s="279" t="n">
        <v>1018</v>
      </c>
      <c r="G384" s="280" t="n">
        <v>1080</v>
      </c>
      <c r="H384" s="280" t="n">
        <f aca="false">G384-F384</f>
        <v>62</v>
      </c>
      <c r="I384" s="275"/>
    </row>
    <row r="385" customFormat="false" ht="28.5" hidden="false" customHeight="true" outlineLevel="0" collapsed="false">
      <c r="B385" s="270"/>
      <c r="C385" s="276" t="s">
        <v>515</v>
      </c>
      <c r="D385" s="277" t="s">
        <v>614</v>
      </c>
      <c r="E385" s="278" t="s">
        <v>510</v>
      </c>
      <c r="F385" s="294" t="n">
        <v>5.98</v>
      </c>
      <c r="G385" s="274" t="n">
        <f aca="false">G383/G384</f>
        <v>3.69768518518519</v>
      </c>
      <c r="H385" s="274" t="n">
        <f aca="false">G385-F385</f>
        <v>-2.28231481481482</v>
      </c>
      <c r="I385" s="275"/>
    </row>
    <row r="386" customFormat="false" ht="42" hidden="false" customHeight="true" outlineLevel="0" collapsed="false">
      <c r="B386" s="270"/>
      <c r="C386" s="282" t="s">
        <v>517</v>
      </c>
      <c r="D386" s="283" t="s">
        <v>854</v>
      </c>
      <c r="E386" s="284" t="s">
        <v>437</v>
      </c>
      <c r="F386" s="285" t="n">
        <v>1</v>
      </c>
      <c r="G386" s="285" t="n">
        <v>1</v>
      </c>
      <c r="H386" s="286" t="n">
        <v>0</v>
      </c>
      <c r="I386" s="275"/>
    </row>
    <row r="387" customFormat="false" ht="15.75" hidden="false" customHeight="true" outlineLevel="0" collapsed="false">
      <c r="B387" s="270" t="s">
        <v>855</v>
      </c>
      <c r="C387" s="271" t="s">
        <v>508</v>
      </c>
      <c r="D387" s="271" t="s">
        <v>509</v>
      </c>
      <c r="E387" s="272" t="s">
        <v>510</v>
      </c>
      <c r="F387" s="383" t="n">
        <v>935.2</v>
      </c>
      <c r="G387" s="383" t="n">
        <v>0</v>
      </c>
      <c r="H387" s="274" t="n">
        <f aca="false">G387-F387</f>
        <v>-935.2</v>
      </c>
      <c r="I387" s="293" t="s">
        <v>856</v>
      </c>
    </row>
    <row r="388" customFormat="false" ht="15" hidden="false" customHeight="false" outlineLevel="0" collapsed="false">
      <c r="B388" s="270"/>
      <c r="C388" s="276" t="s">
        <v>512</v>
      </c>
      <c r="D388" s="277" t="s">
        <v>604</v>
      </c>
      <c r="E388" s="278" t="s">
        <v>514</v>
      </c>
      <c r="F388" s="384" t="n">
        <v>400</v>
      </c>
      <c r="G388" s="383" t="n">
        <v>0</v>
      </c>
      <c r="H388" s="280" t="n">
        <f aca="false">G388-F388</f>
        <v>-400</v>
      </c>
      <c r="I388" s="293"/>
    </row>
    <row r="389" customFormat="false" ht="15" hidden="false" customHeight="false" outlineLevel="0" collapsed="false">
      <c r="B389" s="270"/>
      <c r="C389" s="276" t="s">
        <v>515</v>
      </c>
      <c r="D389" s="277" t="s">
        <v>614</v>
      </c>
      <c r="E389" s="278" t="s">
        <v>510</v>
      </c>
      <c r="F389" s="385" t="n">
        <f aca="false">F387/F388</f>
        <v>2.338</v>
      </c>
      <c r="G389" s="383" t="n">
        <v>0</v>
      </c>
      <c r="H389" s="274" t="n">
        <f aca="false">G389-F389</f>
        <v>-2.338</v>
      </c>
      <c r="I389" s="293"/>
    </row>
    <row r="390" customFormat="false" ht="39" hidden="false" customHeight="false" outlineLevel="0" collapsed="false">
      <c r="B390" s="270"/>
      <c r="C390" s="282" t="s">
        <v>517</v>
      </c>
      <c r="D390" s="283" t="s">
        <v>857</v>
      </c>
      <c r="E390" s="284" t="s">
        <v>437</v>
      </c>
      <c r="F390" s="386" t="n">
        <v>1</v>
      </c>
      <c r="G390" s="387" t="n">
        <v>0</v>
      </c>
      <c r="H390" s="387" t="n">
        <v>0</v>
      </c>
      <c r="I390" s="293"/>
    </row>
    <row r="391" customFormat="false" ht="15.75" hidden="false" customHeight="true" outlineLevel="0" collapsed="false">
      <c r="B391" s="388" t="s">
        <v>858</v>
      </c>
      <c r="C391" s="389"/>
      <c r="D391" s="389"/>
      <c r="E391" s="389"/>
      <c r="F391" s="389"/>
      <c r="G391" s="297"/>
      <c r="H391" s="390"/>
      <c r="I391" s="391"/>
    </row>
    <row r="392" customFormat="false" ht="15" hidden="false" customHeight="false" outlineLevel="0" collapsed="false">
      <c r="B392" s="392" t="s">
        <v>859</v>
      </c>
      <c r="C392" s="393"/>
      <c r="D392" s="393"/>
      <c r="E392" s="393"/>
      <c r="F392" s="393"/>
      <c r="G392" s="311"/>
      <c r="H392" s="394"/>
      <c r="I392" s="395"/>
    </row>
    <row r="393" customFormat="false" ht="15" hidden="false" customHeight="true" outlineLevel="0" collapsed="false">
      <c r="B393" s="300" t="s">
        <v>860</v>
      </c>
      <c r="C393" s="276" t="s">
        <v>508</v>
      </c>
      <c r="D393" s="276" t="s">
        <v>509</v>
      </c>
      <c r="E393" s="278" t="s">
        <v>510</v>
      </c>
      <c r="F393" s="301" t="n">
        <v>15040.2</v>
      </c>
      <c r="G393" s="274" t="n">
        <v>14678.53</v>
      </c>
      <c r="H393" s="274" t="n">
        <f aca="false">G393-F393</f>
        <v>-361.67</v>
      </c>
      <c r="I393" s="275" t="s">
        <v>142</v>
      </c>
    </row>
    <row r="394" customFormat="false" ht="25.5" hidden="false" customHeight="false" outlineLevel="0" collapsed="false">
      <c r="B394" s="300"/>
      <c r="C394" s="276" t="s">
        <v>512</v>
      </c>
      <c r="D394" s="277" t="s">
        <v>686</v>
      </c>
      <c r="E394" s="278" t="s">
        <v>514</v>
      </c>
      <c r="F394" s="279" t="n">
        <v>1647</v>
      </c>
      <c r="G394" s="280" t="n">
        <v>633</v>
      </c>
      <c r="H394" s="280" t="n">
        <f aca="false">G394-F394</f>
        <v>-1014</v>
      </c>
      <c r="I394" s="275"/>
    </row>
    <row r="395" customFormat="false" ht="45" hidden="false" customHeight="true" outlineLevel="0" collapsed="false">
      <c r="B395" s="300"/>
      <c r="C395" s="276" t="s">
        <v>515</v>
      </c>
      <c r="D395" s="277" t="s">
        <v>861</v>
      </c>
      <c r="E395" s="278" t="s">
        <v>510</v>
      </c>
      <c r="F395" s="294" t="n">
        <v>9.13</v>
      </c>
      <c r="G395" s="274" t="n">
        <f aca="false">G393/G394</f>
        <v>23.1888309636651</v>
      </c>
      <c r="H395" s="274" t="n">
        <f aca="false">G395-F395</f>
        <v>14.0588309636651</v>
      </c>
      <c r="I395" s="275"/>
    </row>
    <row r="396" customFormat="false" ht="58.5" hidden="false" customHeight="true" outlineLevel="0" collapsed="false">
      <c r="B396" s="300"/>
      <c r="C396" s="396" t="s">
        <v>517</v>
      </c>
      <c r="D396" s="283" t="s">
        <v>862</v>
      </c>
      <c r="E396" s="284" t="s">
        <v>437</v>
      </c>
      <c r="F396" s="285" t="s">
        <v>863</v>
      </c>
      <c r="G396" s="285" t="s">
        <v>864</v>
      </c>
      <c r="H396" s="304" t="n">
        <v>-0.019</v>
      </c>
      <c r="I396" s="275"/>
    </row>
    <row r="397" customFormat="false" ht="15.75" hidden="false" customHeight="true" outlineLevel="0" collapsed="false">
      <c r="B397" s="270" t="s">
        <v>865</v>
      </c>
      <c r="C397" s="271" t="s">
        <v>508</v>
      </c>
      <c r="D397" s="271" t="s">
        <v>509</v>
      </c>
      <c r="E397" s="272" t="s">
        <v>510</v>
      </c>
      <c r="F397" s="302" t="n">
        <v>7414.84</v>
      </c>
      <c r="G397" s="287" t="n">
        <v>7391.73</v>
      </c>
      <c r="H397" s="274" t="n">
        <f aca="false">G397-F397</f>
        <v>-23.1100000000006</v>
      </c>
      <c r="I397" s="293" t="s">
        <v>866</v>
      </c>
    </row>
    <row r="398" customFormat="false" ht="25.5" hidden="false" customHeight="false" outlineLevel="0" collapsed="false">
      <c r="B398" s="270"/>
      <c r="C398" s="276" t="s">
        <v>512</v>
      </c>
      <c r="D398" s="277" t="s">
        <v>686</v>
      </c>
      <c r="E398" s="278" t="s">
        <v>514</v>
      </c>
      <c r="F398" s="338" t="n">
        <v>182</v>
      </c>
      <c r="G398" s="280" t="n">
        <v>3</v>
      </c>
      <c r="H398" s="280" t="n">
        <f aca="false">G398-F398</f>
        <v>-179</v>
      </c>
      <c r="I398" s="293"/>
    </row>
    <row r="399" customFormat="false" ht="25.5" hidden="false" customHeight="false" outlineLevel="0" collapsed="false">
      <c r="B399" s="270"/>
      <c r="C399" s="276" t="s">
        <v>515</v>
      </c>
      <c r="D399" s="277" t="s">
        <v>861</v>
      </c>
      <c r="E399" s="278" t="s">
        <v>510</v>
      </c>
      <c r="F399" s="294" t="n">
        <v>40.74</v>
      </c>
      <c r="G399" s="274" t="n">
        <f aca="false">G397/G398</f>
        <v>2463.91</v>
      </c>
      <c r="H399" s="274" t="n">
        <f aca="false">G399-F399</f>
        <v>2423.17</v>
      </c>
      <c r="I399" s="293"/>
    </row>
    <row r="400" customFormat="false" ht="53.25" hidden="false" customHeight="true" outlineLevel="0" collapsed="false">
      <c r="B400" s="270"/>
      <c r="C400" s="282" t="s">
        <v>517</v>
      </c>
      <c r="D400" s="283" t="s">
        <v>867</v>
      </c>
      <c r="E400" s="284" t="s">
        <v>437</v>
      </c>
      <c r="F400" s="285" t="s">
        <v>774</v>
      </c>
      <c r="G400" s="286" t="n">
        <v>0</v>
      </c>
      <c r="H400" s="286" t="n">
        <v>0</v>
      </c>
      <c r="I400" s="293"/>
    </row>
    <row r="401" customFormat="false" ht="15.75" hidden="false" customHeight="false" outlineLevel="0" collapsed="false">
      <c r="B401" s="295" t="s">
        <v>868</v>
      </c>
      <c r="C401" s="296"/>
      <c r="D401" s="296"/>
      <c r="E401" s="296"/>
      <c r="F401" s="296"/>
      <c r="G401" s="297"/>
      <c r="H401" s="298"/>
      <c r="I401" s="299"/>
    </row>
    <row r="402" customFormat="false" ht="15" hidden="false" customHeight="true" outlineLevel="0" collapsed="false">
      <c r="B402" s="300" t="s">
        <v>869</v>
      </c>
      <c r="C402" s="276" t="s">
        <v>508</v>
      </c>
      <c r="D402" s="276" t="s">
        <v>509</v>
      </c>
      <c r="E402" s="278" t="s">
        <v>510</v>
      </c>
      <c r="F402" s="301" t="n">
        <v>459.3</v>
      </c>
      <c r="G402" s="274" t="n">
        <v>173.8</v>
      </c>
      <c r="H402" s="274" t="n">
        <f aca="false">G402-F402</f>
        <v>-285.5</v>
      </c>
      <c r="I402" s="275" t="s">
        <v>146</v>
      </c>
    </row>
    <row r="403" customFormat="false" ht="38.25" hidden="false" customHeight="false" outlineLevel="0" collapsed="false">
      <c r="B403" s="300"/>
      <c r="C403" s="276" t="s">
        <v>512</v>
      </c>
      <c r="D403" s="277" t="s">
        <v>870</v>
      </c>
      <c r="E403" s="278" t="s">
        <v>514</v>
      </c>
      <c r="F403" s="278" t="n">
        <v>15</v>
      </c>
      <c r="G403" s="280" t="n">
        <v>21</v>
      </c>
      <c r="H403" s="280" t="n">
        <f aca="false">G403-F403</f>
        <v>6</v>
      </c>
      <c r="I403" s="275"/>
    </row>
    <row r="404" customFormat="false" ht="15" hidden="false" customHeight="false" outlineLevel="0" collapsed="false">
      <c r="B404" s="300"/>
      <c r="C404" s="276" t="s">
        <v>515</v>
      </c>
      <c r="D404" s="277" t="s">
        <v>540</v>
      </c>
      <c r="E404" s="278" t="s">
        <v>510</v>
      </c>
      <c r="F404" s="301" t="n">
        <v>30.62</v>
      </c>
      <c r="G404" s="274" t="n">
        <f aca="false">G402/G403</f>
        <v>8.27619047619048</v>
      </c>
      <c r="H404" s="274" t="n">
        <f aca="false">G404-F404</f>
        <v>-22.3438095238095</v>
      </c>
      <c r="I404" s="275"/>
    </row>
    <row r="405" customFormat="false" ht="78.75" hidden="false" customHeight="true" outlineLevel="0" collapsed="false">
      <c r="B405" s="300"/>
      <c r="C405" s="282" t="s">
        <v>517</v>
      </c>
      <c r="D405" s="283" t="s">
        <v>871</v>
      </c>
      <c r="E405" s="284" t="s">
        <v>437</v>
      </c>
      <c r="F405" s="285" t="n">
        <v>1</v>
      </c>
      <c r="G405" s="285" t="n">
        <v>1</v>
      </c>
      <c r="H405" s="286" t="n">
        <v>0</v>
      </c>
      <c r="I405" s="275"/>
    </row>
    <row r="406" customFormat="false" ht="15.75" hidden="false" customHeight="true" outlineLevel="0" collapsed="false">
      <c r="B406" s="270" t="s">
        <v>872</v>
      </c>
      <c r="C406" s="271" t="s">
        <v>508</v>
      </c>
      <c r="D406" s="271" t="s">
        <v>509</v>
      </c>
      <c r="E406" s="272" t="s">
        <v>510</v>
      </c>
      <c r="F406" s="302" t="n">
        <v>640.74</v>
      </c>
      <c r="G406" s="287" t="n">
        <v>0</v>
      </c>
      <c r="H406" s="287" t="n">
        <f aca="false">G406-F406</f>
        <v>-640.74</v>
      </c>
      <c r="I406" s="293" t="s">
        <v>873</v>
      </c>
    </row>
    <row r="407" customFormat="false" ht="15" hidden="false" customHeight="false" outlineLevel="0" collapsed="false">
      <c r="B407" s="270"/>
      <c r="C407" s="276" t="s">
        <v>512</v>
      </c>
      <c r="D407" s="277" t="s">
        <v>874</v>
      </c>
      <c r="E407" s="278" t="s">
        <v>167</v>
      </c>
      <c r="F407" s="278" t="n">
        <v>30</v>
      </c>
      <c r="G407" s="287" t="n">
        <v>0</v>
      </c>
      <c r="H407" s="287" t="n">
        <f aca="false">G407-F407</f>
        <v>-30</v>
      </c>
      <c r="I407" s="293"/>
    </row>
    <row r="408" customFormat="false" ht="15" hidden="false" customHeight="false" outlineLevel="0" collapsed="false">
      <c r="B408" s="270"/>
      <c r="C408" s="276" t="s">
        <v>515</v>
      </c>
      <c r="D408" s="277" t="s">
        <v>875</v>
      </c>
      <c r="E408" s="278" t="s">
        <v>510</v>
      </c>
      <c r="F408" s="339" t="n">
        <v>21.36</v>
      </c>
      <c r="G408" s="287" t="n">
        <v>0</v>
      </c>
      <c r="H408" s="287" t="n">
        <f aca="false">G408-F408</f>
        <v>-21.36</v>
      </c>
      <c r="I408" s="293"/>
    </row>
    <row r="409" customFormat="false" ht="26.25" hidden="false" customHeight="false" outlineLevel="0" collapsed="false">
      <c r="B409" s="270"/>
      <c r="C409" s="282" t="s">
        <v>517</v>
      </c>
      <c r="D409" s="283" t="s">
        <v>876</v>
      </c>
      <c r="E409" s="284" t="s">
        <v>437</v>
      </c>
      <c r="F409" s="285" t="n">
        <v>1</v>
      </c>
      <c r="G409" s="290" t="n">
        <v>0</v>
      </c>
      <c r="H409" s="290" t="n">
        <f aca="false">(G409-F409)*100%</f>
        <v>-1</v>
      </c>
      <c r="I409" s="293"/>
    </row>
    <row r="410" customFormat="false" ht="15.75" hidden="false" customHeight="true" outlineLevel="0" collapsed="false">
      <c r="B410" s="270" t="s">
        <v>877</v>
      </c>
      <c r="C410" s="271" t="s">
        <v>508</v>
      </c>
      <c r="D410" s="271" t="s">
        <v>509</v>
      </c>
      <c r="E410" s="272" t="s">
        <v>510</v>
      </c>
      <c r="F410" s="273" t="n">
        <v>340.1</v>
      </c>
      <c r="G410" s="287" t="n">
        <v>336.39</v>
      </c>
      <c r="H410" s="274" t="n">
        <f aca="false">G410-F410</f>
        <v>-3.71000000000004</v>
      </c>
      <c r="I410" s="293" t="s">
        <v>878</v>
      </c>
    </row>
    <row r="411" customFormat="false" ht="15" hidden="false" customHeight="false" outlineLevel="0" collapsed="false">
      <c r="B411" s="270"/>
      <c r="C411" s="276" t="s">
        <v>512</v>
      </c>
      <c r="D411" s="277" t="s">
        <v>604</v>
      </c>
      <c r="E411" s="278" t="s">
        <v>514</v>
      </c>
      <c r="F411" s="278" t="n">
        <v>10</v>
      </c>
      <c r="G411" s="280" t="n">
        <v>3</v>
      </c>
      <c r="H411" s="280" t="n">
        <f aca="false">G411-F411</f>
        <v>-7</v>
      </c>
      <c r="I411" s="293"/>
    </row>
    <row r="412" customFormat="false" ht="15" hidden="false" customHeight="false" outlineLevel="0" collapsed="false">
      <c r="B412" s="270"/>
      <c r="C412" s="276" t="s">
        <v>515</v>
      </c>
      <c r="D412" s="277" t="s">
        <v>879</v>
      </c>
      <c r="E412" s="278" t="s">
        <v>510</v>
      </c>
      <c r="F412" s="294" t="n">
        <v>34.01</v>
      </c>
      <c r="G412" s="274" t="n">
        <f aca="false">G410/G411</f>
        <v>112.13</v>
      </c>
      <c r="H412" s="274" t="n">
        <f aca="false">G412-F412</f>
        <v>78.12</v>
      </c>
      <c r="I412" s="293"/>
    </row>
    <row r="413" customFormat="false" ht="26.25" hidden="false" customHeight="false" outlineLevel="0" collapsed="false">
      <c r="B413" s="270"/>
      <c r="C413" s="282" t="s">
        <v>517</v>
      </c>
      <c r="D413" s="283" t="s">
        <v>880</v>
      </c>
      <c r="E413" s="284" t="s">
        <v>437</v>
      </c>
      <c r="F413" s="285" t="n">
        <v>1</v>
      </c>
      <c r="G413" s="285" t="n">
        <v>1</v>
      </c>
      <c r="H413" s="286" t="n">
        <v>0</v>
      </c>
      <c r="I413" s="293"/>
    </row>
    <row r="414" customFormat="false" ht="28.5" hidden="false" customHeight="true" outlineLevel="0" collapsed="false">
      <c r="B414" s="270" t="s">
        <v>881</v>
      </c>
      <c r="C414" s="271" t="s">
        <v>508</v>
      </c>
      <c r="D414" s="271" t="s">
        <v>509</v>
      </c>
      <c r="E414" s="272" t="s">
        <v>510</v>
      </c>
      <c r="F414" s="273" t="n">
        <v>42</v>
      </c>
      <c r="G414" s="287" t="n">
        <v>0</v>
      </c>
      <c r="H414" s="287" t="n">
        <f aca="false">G414-F414</f>
        <v>-42</v>
      </c>
      <c r="I414" s="293" t="s">
        <v>882</v>
      </c>
    </row>
    <row r="415" customFormat="false" ht="24" hidden="false" customHeight="true" outlineLevel="0" collapsed="false">
      <c r="B415" s="270"/>
      <c r="C415" s="276" t="s">
        <v>512</v>
      </c>
      <c r="D415" s="277" t="s">
        <v>883</v>
      </c>
      <c r="E415" s="278" t="s">
        <v>167</v>
      </c>
      <c r="F415" s="278" t="n">
        <v>50</v>
      </c>
      <c r="G415" s="287" t="n">
        <v>0</v>
      </c>
      <c r="H415" s="287" t="n">
        <f aca="false">G415-F415</f>
        <v>-50</v>
      </c>
      <c r="I415" s="293"/>
    </row>
    <row r="416" customFormat="false" ht="31.5" hidden="false" customHeight="true" outlineLevel="0" collapsed="false">
      <c r="B416" s="270"/>
      <c r="C416" s="276" t="s">
        <v>512</v>
      </c>
      <c r="D416" s="277" t="s">
        <v>884</v>
      </c>
      <c r="E416" s="278" t="s">
        <v>167</v>
      </c>
      <c r="F416" s="278" t="n">
        <v>3</v>
      </c>
      <c r="G416" s="287" t="n">
        <v>0</v>
      </c>
      <c r="H416" s="287" t="n">
        <f aca="false">G416-F416</f>
        <v>-3</v>
      </c>
      <c r="I416" s="293"/>
    </row>
    <row r="417" customFormat="false" ht="32.25" hidden="false" customHeight="true" outlineLevel="0" collapsed="false">
      <c r="B417" s="270"/>
      <c r="C417" s="276" t="s">
        <v>515</v>
      </c>
      <c r="D417" s="277" t="s">
        <v>885</v>
      </c>
      <c r="E417" s="278" t="s">
        <v>510</v>
      </c>
      <c r="F417" s="294" t="n">
        <v>0.84</v>
      </c>
      <c r="G417" s="274" t="n">
        <v>0</v>
      </c>
      <c r="H417" s="274" t="n">
        <f aca="false">(G417-F417)*100%</f>
        <v>-0.84</v>
      </c>
      <c r="I417" s="293"/>
    </row>
    <row r="418" customFormat="false" ht="43.5" hidden="false" customHeight="true" outlineLevel="0" collapsed="false">
      <c r="B418" s="270"/>
      <c r="C418" s="282" t="s">
        <v>517</v>
      </c>
      <c r="D418" s="300" t="s">
        <v>886</v>
      </c>
      <c r="E418" s="284" t="s">
        <v>437</v>
      </c>
      <c r="F418" s="285" t="n">
        <v>1</v>
      </c>
      <c r="G418" s="397" t="n">
        <v>0</v>
      </c>
      <c r="H418" s="397" t="n">
        <f aca="false">(G418-F418)*100%</f>
        <v>-1</v>
      </c>
      <c r="I418" s="293"/>
    </row>
    <row r="419" customFormat="false" ht="15.75" hidden="false" customHeight="false" outlineLevel="0" collapsed="false">
      <c r="B419" s="295" t="s">
        <v>887</v>
      </c>
      <c r="C419" s="296"/>
      <c r="D419" s="296"/>
      <c r="E419" s="296"/>
      <c r="F419" s="296"/>
      <c r="G419" s="297"/>
      <c r="H419" s="298"/>
      <c r="I419" s="299"/>
    </row>
    <row r="420" customFormat="false" ht="40.5" hidden="false" customHeight="true" outlineLevel="0" collapsed="false">
      <c r="B420" s="300" t="s">
        <v>888</v>
      </c>
      <c r="C420" s="276" t="s">
        <v>508</v>
      </c>
      <c r="D420" s="276" t="s">
        <v>509</v>
      </c>
      <c r="E420" s="278" t="s">
        <v>510</v>
      </c>
      <c r="F420" s="301" t="n">
        <v>104045.48</v>
      </c>
      <c r="G420" s="274" t="n">
        <v>69025.1</v>
      </c>
      <c r="H420" s="274" t="n">
        <f aca="false">G420-F420</f>
        <v>-35020.38</v>
      </c>
      <c r="I420" s="275" t="s">
        <v>889</v>
      </c>
    </row>
    <row r="421" customFormat="false" ht="51" hidden="false" customHeight="true" outlineLevel="0" collapsed="false">
      <c r="B421" s="300"/>
      <c r="C421" s="276" t="s">
        <v>512</v>
      </c>
      <c r="D421" s="277" t="s">
        <v>890</v>
      </c>
      <c r="E421" s="278" t="s">
        <v>514</v>
      </c>
      <c r="F421" s="279" t="n">
        <v>4800</v>
      </c>
      <c r="G421" s="280" t="n">
        <v>2058</v>
      </c>
      <c r="H421" s="280" t="n">
        <f aca="false">G421-F421</f>
        <v>-2742</v>
      </c>
      <c r="I421" s="275"/>
    </row>
    <row r="422" s="268" customFormat="true" ht="47.25" hidden="false" customHeight="true" outlineLevel="0" collapsed="false">
      <c r="A422" s="247"/>
      <c r="B422" s="300"/>
      <c r="C422" s="276" t="s">
        <v>515</v>
      </c>
      <c r="D422" s="277" t="s">
        <v>540</v>
      </c>
      <c r="E422" s="278" t="s">
        <v>510</v>
      </c>
      <c r="F422" s="294" t="n">
        <v>21.68</v>
      </c>
      <c r="G422" s="274" t="n">
        <f aca="false">G420/G421</f>
        <v>33.5398931000972</v>
      </c>
      <c r="H422" s="274" t="n">
        <f aca="false">G422-F422</f>
        <v>11.8598931000972</v>
      </c>
      <c r="I422" s="275"/>
    </row>
    <row r="423" s="268" customFormat="true" ht="44.25" hidden="false" customHeight="true" outlineLevel="0" collapsed="false">
      <c r="A423" s="247"/>
      <c r="B423" s="300"/>
      <c r="C423" s="282" t="s">
        <v>517</v>
      </c>
      <c r="D423" s="283" t="s">
        <v>891</v>
      </c>
      <c r="E423" s="284" t="s">
        <v>437</v>
      </c>
      <c r="F423" s="285" t="s">
        <v>647</v>
      </c>
      <c r="G423" s="286" t="n">
        <v>0</v>
      </c>
      <c r="H423" s="286" t="n">
        <v>0</v>
      </c>
      <c r="I423" s="275"/>
    </row>
    <row r="424" s="268" customFormat="true" ht="16.5" hidden="false" customHeight="true" outlineLevel="0" collapsed="false">
      <c r="A424" s="247"/>
      <c r="B424" s="398" t="s">
        <v>892</v>
      </c>
      <c r="C424" s="398"/>
      <c r="D424" s="398"/>
      <c r="E424" s="398"/>
      <c r="F424" s="398"/>
      <c r="G424" s="398"/>
      <c r="H424" s="398"/>
      <c r="I424" s="398"/>
    </row>
    <row r="425" s="268" customFormat="true" ht="15.75" hidden="false" customHeight="true" outlineLevel="0" collapsed="false">
      <c r="A425" s="247"/>
      <c r="B425" s="300" t="s">
        <v>893</v>
      </c>
      <c r="C425" s="276" t="s">
        <v>508</v>
      </c>
      <c r="D425" s="276" t="s">
        <v>509</v>
      </c>
      <c r="E425" s="278" t="s">
        <v>510</v>
      </c>
      <c r="F425" s="294" t="n">
        <v>50000</v>
      </c>
      <c r="G425" s="274" t="n">
        <v>0</v>
      </c>
      <c r="H425" s="274" t="n">
        <f aca="false">G425-F425</f>
        <v>-50000</v>
      </c>
      <c r="I425" s="293" t="s">
        <v>856</v>
      </c>
    </row>
    <row r="426" s="268" customFormat="true" ht="15" hidden="false" customHeight="false" outlineLevel="0" collapsed="false">
      <c r="A426" s="247"/>
      <c r="B426" s="300"/>
      <c r="C426" s="276" t="s">
        <v>512</v>
      </c>
      <c r="D426" s="277" t="s">
        <v>894</v>
      </c>
      <c r="E426" s="278" t="s">
        <v>167</v>
      </c>
      <c r="F426" s="279" t="n">
        <v>20</v>
      </c>
      <c r="G426" s="274" t="n">
        <v>0</v>
      </c>
      <c r="H426" s="274" t="n">
        <f aca="false">G426-F426</f>
        <v>-20</v>
      </c>
      <c r="I426" s="293"/>
    </row>
    <row r="427" s="268" customFormat="true" ht="15" hidden="false" customHeight="false" outlineLevel="0" collapsed="false">
      <c r="A427" s="247"/>
      <c r="B427" s="300"/>
      <c r="C427" s="276" t="s">
        <v>515</v>
      </c>
      <c r="D427" s="277" t="s">
        <v>895</v>
      </c>
      <c r="E427" s="278" t="s">
        <v>510</v>
      </c>
      <c r="F427" s="294" t="n">
        <v>2500</v>
      </c>
      <c r="G427" s="274" t="n">
        <v>0</v>
      </c>
      <c r="H427" s="274" t="n">
        <f aca="false">G427-F427</f>
        <v>-2500</v>
      </c>
      <c r="I427" s="293"/>
    </row>
    <row r="428" customFormat="false" ht="15.75" hidden="false" customHeight="false" outlineLevel="0" collapsed="false">
      <c r="B428" s="300"/>
      <c r="C428" s="282" t="s">
        <v>517</v>
      </c>
      <c r="D428" s="283" t="s">
        <v>896</v>
      </c>
      <c r="E428" s="284" t="s">
        <v>437</v>
      </c>
      <c r="F428" s="285" t="n">
        <v>1</v>
      </c>
      <c r="G428" s="274" t="n">
        <v>0</v>
      </c>
      <c r="H428" s="274" t="n">
        <f aca="false">G428-F428</f>
        <v>-1</v>
      </c>
      <c r="I428" s="293"/>
    </row>
    <row r="429" customFormat="false" ht="15.75" hidden="false" customHeight="true" outlineLevel="0" collapsed="false">
      <c r="B429" s="398" t="s">
        <v>897</v>
      </c>
      <c r="C429" s="398"/>
      <c r="D429" s="398"/>
      <c r="E429" s="398"/>
      <c r="F429" s="398"/>
      <c r="G429" s="398"/>
      <c r="H429" s="398"/>
      <c r="I429" s="398"/>
    </row>
    <row r="430" customFormat="false" ht="15" hidden="false" customHeight="true" outlineLevel="0" collapsed="false">
      <c r="B430" s="399" t="s">
        <v>898</v>
      </c>
      <c r="C430" s="399"/>
      <c r="D430" s="399"/>
      <c r="E430" s="399"/>
      <c r="F430" s="399"/>
      <c r="G430" s="399"/>
      <c r="H430" s="399"/>
      <c r="I430" s="399"/>
    </row>
    <row r="431" customFormat="false" ht="15" hidden="false" customHeight="true" outlineLevel="0" collapsed="false">
      <c r="B431" s="300" t="s">
        <v>899</v>
      </c>
      <c r="C431" s="276" t="s">
        <v>508</v>
      </c>
      <c r="D431" s="276" t="s">
        <v>509</v>
      </c>
      <c r="E431" s="278" t="s">
        <v>510</v>
      </c>
      <c r="F431" s="294" t="n">
        <v>117875.95</v>
      </c>
      <c r="G431" s="274" t="n">
        <v>117802.58</v>
      </c>
      <c r="H431" s="274" t="n">
        <f aca="false">G431-F431</f>
        <v>-73.3699999999953</v>
      </c>
      <c r="I431" s="275" t="s">
        <v>900</v>
      </c>
    </row>
    <row r="432" customFormat="false" ht="15" hidden="false" customHeight="false" outlineLevel="0" collapsed="false">
      <c r="B432" s="300"/>
      <c r="C432" s="276" t="s">
        <v>512</v>
      </c>
      <c r="D432" s="277" t="s">
        <v>901</v>
      </c>
      <c r="E432" s="278" t="s">
        <v>167</v>
      </c>
      <c r="F432" s="279" t="n">
        <v>81</v>
      </c>
      <c r="G432" s="280" t="n">
        <v>81</v>
      </c>
      <c r="H432" s="274" t="n">
        <f aca="false">G432-F432</f>
        <v>0</v>
      </c>
      <c r="I432" s="275"/>
    </row>
    <row r="433" customFormat="false" ht="15" hidden="false" customHeight="false" outlineLevel="0" collapsed="false">
      <c r="B433" s="300"/>
      <c r="C433" s="276" t="s">
        <v>515</v>
      </c>
      <c r="D433" s="277" t="s">
        <v>902</v>
      </c>
      <c r="E433" s="278" t="s">
        <v>510</v>
      </c>
      <c r="F433" s="294" t="n">
        <v>1455.25</v>
      </c>
      <c r="G433" s="274" t="n">
        <f aca="false">G431/G432</f>
        <v>1454.35283950617</v>
      </c>
      <c r="H433" s="274" t="n">
        <f aca="false">G433-F433</f>
        <v>-0.897160493827187</v>
      </c>
      <c r="I433" s="275"/>
    </row>
    <row r="434" customFormat="false" ht="39" hidden="false" customHeight="false" outlineLevel="0" collapsed="false">
      <c r="B434" s="300"/>
      <c r="C434" s="282" t="s">
        <v>517</v>
      </c>
      <c r="D434" s="283" t="s">
        <v>903</v>
      </c>
      <c r="E434" s="284" t="s">
        <v>437</v>
      </c>
      <c r="F434" s="285" t="n">
        <v>1</v>
      </c>
      <c r="G434" s="285" t="n">
        <v>1</v>
      </c>
      <c r="H434" s="286" t="n">
        <v>0</v>
      </c>
      <c r="I434" s="275"/>
    </row>
    <row r="435" customFormat="false" ht="15.75" hidden="false" customHeight="true" outlineLevel="0" collapsed="false">
      <c r="B435" s="346" t="s">
        <v>904</v>
      </c>
      <c r="C435" s="271" t="s">
        <v>508</v>
      </c>
      <c r="D435" s="271" t="s">
        <v>509</v>
      </c>
      <c r="E435" s="278" t="s">
        <v>510</v>
      </c>
      <c r="F435" s="400" t="n">
        <v>28086.65</v>
      </c>
      <c r="G435" s="287" t="n">
        <v>14136.52</v>
      </c>
      <c r="H435" s="287" t="n">
        <f aca="false">G435-F435</f>
        <v>-13950.13</v>
      </c>
      <c r="I435" s="293" t="s">
        <v>905</v>
      </c>
    </row>
    <row r="436" customFormat="false" ht="51" hidden="false" customHeight="false" outlineLevel="0" collapsed="false">
      <c r="B436" s="346"/>
      <c r="C436" s="276" t="s">
        <v>512</v>
      </c>
      <c r="D436" s="277" t="s">
        <v>906</v>
      </c>
      <c r="E436" s="278" t="s">
        <v>167</v>
      </c>
      <c r="F436" s="279" t="n">
        <v>20</v>
      </c>
      <c r="G436" s="274" t="n">
        <v>20</v>
      </c>
      <c r="H436" s="287" t="n">
        <f aca="false">G436-F436</f>
        <v>0</v>
      </c>
      <c r="I436" s="293"/>
    </row>
    <row r="437" customFormat="false" ht="15" hidden="false" customHeight="false" outlineLevel="0" collapsed="false">
      <c r="B437" s="346"/>
      <c r="C437" s="276" t="s">
        <v>515</v>
      </c>
      <c r="D437" s="277" t="s">
        <v>907</v>
      </c>
      <c r="E437" s="278" t="s">
        <v>510</v>
      </c>
      <c r="F437" s="294" t="n">
        <v>1337.46</v>
      </c>
      <c r="G437" s="274" t="n">
        <f aca="false">G435/G436</f>
        <v>706.826</v>
      </c>
      <c r="H437" s="287" t="n">
        <f aca="false">G437-F437</f>
        <v>-630.634</v>
      </c>
      <c r="I437" s="293"/>
    </row>
    <row r="438" customFormat="false" ht="26.25" hidden="false" customHeight="false" outlineLevel="0" collapsed="false">
      <c r="B438" s="346"/>
      <c r="C438" s="282" t="s">
        <v>517</v>
      </c>
      <c r="D438" s="283" t="s">
        <v>908</v>
      </c>
      <c r="E438" s="284" t="s">
        <v>437</v>
      </c>
      <c r="F438" s="285" t="n">
        <v>1</v>
      </c>
      <c r="G438" s="285" t="n">
        <v>1</v>
      </c>
      <c r="H438" s="286" t="n">
        <v>0</v>
      </c>
      <c r="I438" s="293"/>
    </row>
    <row r="439" customFormat="false" ht="15.75" hidden="false" customHeight="true" outlineLevel="0" collapsed="false">
      <c r="B439" s="346" t="s">
        <v>909</v>
      </c>
      <c r="C439" s="271" t="s">
        <v>508</v>
      </c>
      <c r="D439" s="271" t="s">
        <v>509</v>
      </c>
      <c r="E439" s="272" t="s">
        <v>510</v>
      </c>
      <c r="F439" s="273" t="n">
        <v>20149.81</v>
      </c>
      <c r="G439" s="287" t="n">
        <v>20091.79</v>
      </c>
      <c r="H439" s="287" t="n">
        <f aca="false">G439-F439</f>
        <v>-58.0200000000004</v>
      </c>
      <c r="I439" s="293" t="s">
        <v>910</v>
      </c>
    </row>
    <row r="440" customFormat="false" ht="25.5" hidden="false" customHeight="false" outlineLevel="0" collapsed="false">
      <c r="B440" s="346"/>
      <c r="C440" s="276" t="s">
        <v>512</v>
      </c>
      <c r="D440" s="277" t="s">
        <v>911</v>
      </c>
      <c r="E440" s="278" t="s">
        <v>514</v>
      </c>
      <c r="F440" s="279" t="n">
        <v>81</v>
      </c>
      <c r="G440" s="274" t="n">
        <v>81</v>
      </c>
      <c r="H440" s="287" t="n">
        <f aca="false">G440-F440</f>
        <v>0</v>
      </c>
      <c r="I440" s="293"/>
    </row>
    <row r="441" customFormat="false" ht="15" hidden="false" customHeight="false" outlineLevel="0" collapsed="false">
      <c r="B441" s="346"/>
      <c r="C441" s="276" t="s">
        <v>515</v>
      </c>
      <c r="D441" s="277" t="s">
        <v>912</v>
      </c>
      <c r="E441" s="278" t="s">
        <v>510</v>
      </c>
      <c r="F441" s="294" t="n">
        <v>248.763</v>
      </c>
      <c r="G441" s="274" t="n">
        <f aca="false">G439/G440</f>
        <v>248.046790123457</v>
      </c>
      <c r="H441" s="287" t="n">
        <f aca="false">G441-F441</f>
        <v>-0.716209876543218</v>
      </c>
      <c r="I441" s="293"/>
    </row>
    <row r="442" customFormat="false" ht="39" hidden="false" customHeight="false" outlineLevel="0" collapsed="false">
      <c r="B442" s="346"/>
      <c r="C442" s="282" t="s">
        <v>517</v>
      </c>
      <c r="D442" s="283" t="s">
        <v>913</v>
      </c>
      <c r="E442" s="284" t="s">
        <v>437</v>
      </c>
      <c r="F442" s="285" t="n">
        <v>1</v>
      </c>
      <c r="G442" s="285" t="n">
        <v>1</v>
      </c>
      <c r="H442" s="286" t="n">
        <v>0</v>
      </c>
      <c r="I442" s="293"/>
    </row>
    <row r="443" customFormat="false" ht="15.75" hidden="false" customHeight="true" outlineLevel="0" collapsed="false">
      <c r="B443" s="270" t="s">
        <v>914</v>
      </c>
      <c r="C443" s="271" t="s">
        <v>508</v>
      </c>
      <c r="D443" s="271" t="s">
        <v>509</v>
      </c>
      <c r="E443" s="272" t="s">
        <v>510</v>
      </c>
      <c r="F443" s="273" t="n">
        <v>684587.6</v>
      </c>
      <c r="G443" s="287" t="n">
        <v>659347.27</v>
      </c>
      <c r="H443" s="287" t="n">
        <f aca="false">G443-F443</f>
        <v>-25240.33</v>
      </c>
      <c r="I443" s="293" t="s">
        <v>915</v>
      </c>
    </row>
    <row r="444" customFormat="false" ht="51" hidden="false" customHeight="false" outlineLevel="0" collapsed="false">
      <c r="B444" s="270"/>
      <c r="C444" s="276" t="s">
        <v>512</v>
      </c>
      <c r="D444" s="277" t="s">
        <v>916</v>
      </c>
      <c r="E444" s="278" t="s">
        <v>514</v>
      </c>
      <c r="F444" s="401" t="n">
        <v>8918</v>
      </c>
      <c r="G444" s="401" t="n">
        <v>7691</v>
      </c>
      <c r="H444" s="287" t="n">
        <f aca="false">G444-F444</f>
        <v>-1227</v>
      </c>
      <c r="I444" s="293"/>
    </row>
    <row r="445" customFormat="false" ht="54.75" hidden="false" customHeight="true" outlineLevel="0" collapsed="false">
      <c r="B445" s="270"/>
      <c r="C445" s="276" t="s">
        <v>512</v>
      </c>
      <c r="D445" s="277" t="s">
        <v>917</v>
      </c>
      <c r="E445" s="278" t="s">
        <v>514</v>
      </c>
      <c r="F445" s="401" t="n">
        <v>13243</v>
      </c>
      <c r="G445" s="401" t="n">
        <v>11680</v>
      </c>
      <c r="H445" s="287" t="n">
        <f aca="false">G445-F445</f>
        <v>-1563</v>
      </c>
      <c r="I445" s="293"/>
    </row>
    <row r="446" customFormat="false" ht="25.5" hidden="false" customHeight="false" outlineLevel="0" collapsed="false">
      <c r="B446" s="270"/>
      <c r="C446" s="276" t="s">
        <v>512</v>
      </c>
      <c r="D446" s="277" t="s">
        <v>918</v>
      </c>
      <c r="E446" s="278" t="s">
        <v>514</v>
      </c>
      <c r="F446" s="401" t="n">
        <v>7702</v>
      </c>
      <c r="G446" s="401" t="n">
        <v>7293</v>
      </c>
      <c r="H446" s="287" t="n">
        <f aca="false">G446-F446</f>
        <v>-409</v>
      </c>
      <c r="I446" s="293"/>
    </row>
    <row r="447" customFormat="false" ht="63.75" hidden="false" customHeight="false" outlineLevel="0" collapsed="false">
      <c r="B447" s="270"/>
      <c r="C447" s="276" t="s">
        <v>515</v>
      </c>
      <c r="D447" s="277" t="s">
        <v>919</v>
      </c>
      <c r="E447" s="278" t="s">
        <v>317</v>
      </c>
      <c r="F447" s="402" t="n">
        <v>4000</v>
      </c>
      <c r="G447" s="402" t="n">
        <v>3035.11</v>
      </c>
      <c r="H447" s="287" t="n">
        <f aca="false">G447-F447</f>
        <v>-964.89</v>
      </c>
      <c r="I447" s="293"/>
    </row>
    <row r="448" customFormat="false" ht="89.25" hidden="false" customHeight="false" outlineLevel="0" collapsed="false">
      <c r="B448" s="270"/>
      <c r="C448" s="276" t="s">
        <v>515</v>
      </c>
      <c r="D448" s="277" t="s">
        <v>920</v>
      </c>
      <c r="E448" s="278" t="s">
        <v>317</v>
      </c>
      <c r="F448" s="402" t="n">
        <v>3000</v>
      </c>
      <c r="G448" s="402" t="n">
        <v>2422.47</v>
      </c>
      <c r="H448" s="287" t="n">
        <f aca="false">G448-F448</f>
        <v>-577.53</v>
      </c>
      <c r="I448" s="293"/>
    </row>
    <row r="449" customFormat="false" ht="51" hidden="false" customHeight="false" outlineLevel="0" collapsed="false">
      <c r="B449" s="270"/>
      <c r="C449" s="276" t="s">
        <v>515</v>
      </c>
      <c r="D449" s="277" t="s">
        <v>921</v>
      </c>
      <c r="E449" s="278" t="s">
        <v>317</v>
      </c>
      <c r="F449" s="402" t="n">
        <v>1000</v>
      </c>
      <c r="G449" s="402" t="n">
        <v>868.71</v>
      </c>
      <c r="H449" s="287" t="n">
        <f aca="false">G449-F449</f>
        <v>-131.29</v>
      </c>
      <c r="I449" s="293"/>
    </row>
    <row r="450" customFormat="false" ht="26.25" hidden="false" customHeight="false" outlineLevel="0" collapsed="false">
      <c r="B450" s="270"/>
      <c r="C450" s="282" t="s">
        <v>517</v>
      </c>
      <c r="D450" s="283" t="s">
        <v>922</v>
      </c>
      <c r="E450" s="284" t="s">
        <v>437</v>
      </c>
      <c r="F450" s="285" t="n">
        <v>1</v>
      </c>
      <c r="G450" s="285" t="n">
        <v>1</v>
      </c>
      <c r="H450" s="286" t="n">
        <v>0</v>
      </c>
      <c r="I450" s="293"/>
    </row>
    <row r="451" customFormat="false" ht="15.75" hidden="false" customHeight="true" outlineLevel="0" collapsed="false">
      <c r="B451" s="270" t="s">
        <v>923</v>
      </c>
      <c r="C451" s="271" t="s">
        <v>508</v>
      </c>
      <c r="D451" s="271" t="s">
        <v>509</v>
      </c>
      <c r="E451" s="272" t="s">
        <v>510</v>
      </c>
      <c r="F451" s="273" t="n">
        <v>117231</v>
      </c>
      <c r="G451" s="287" t="n">
        <v>99357.36</v>
      </c>
      <c r="H451" s="287" t="n">
        <f aca="false">G451-F451</f>
        <v>-17873.64</v>
      </c>
      <c r="I451" s="293" t="s">
        <v>924</v>
      </c>
    </row>
    <row r="452" customFormat="false" ht="15" hidden="false" customHeight="false" outlineLevel="0" collapsed="false">
      <c r="B452" s="270"/>
      <c r="C452" s="276" t="s">
        <v>512</v>
      </c>
      <c r="D452" s="277" t="s">
        <v>925</v>
      </c>
      <c r="E452" s="278" t="s">
        <v>514</v>
      </c>
      <c r="F452" s="279" t="n">
        <v>8856</v>
      </c>
      <c r="G452" s="280" t="n">
        <v>3476</v>
      </c>
      <c r="H452" s="287" t="n">
        <f aca="false">G452-F452</f>
        <v>-5380</v>
      </c>
      <c r="I452" s="293"/>
    </row>
    <row r="453" customFormat="false" ht="25.5" hidden="false" customHeight="false" outlineLevel="0" collapsed="false">
      <c r="B453" s="270"/>
      <c r="C453" s="276" t="s">
        <v>515</v>
      </c>
      <c r="D453" s="277" t="s">
        <v>926</v>
      </c>
      <c r="E453" s="278" t="s">
        <v>510</v>
      </c>
      <c r="F453" s="339" t="n">
        <v>13.2</v>
      </c>
      <c r="G453" s="274" t="n">
        <f aca="false">G451/G452</f>
        <v>28.5838204833142</v>
      </c>
      <c r="H453" s="287" t="n">
        <f aca="false">G453-F453</f>
        <v>15.3838204833142</v>
      </c>
      <c r="I453" s="293"/>
    </row>
    <row r="454" customFormat="false" ht="51.75" hidden="false" customHeight="false" outlineLevel="0" collapsed="false">
      <c r="B454" s="270"/>
      <c r="C454" s="282" t="s">
        <v>517</v>
      </c>
      <c r="D454" s="283" t="s">
        <v>927</v>
      </c>
      <c r="E454" s="284" t="s">
        <v>437</v>
      </c>
      <c r="F454" s="285" t="n">
        <v>0.03</v>
      </c>
      <c r="G454" s="285" t="n">
        <v>0</v>
      </c>
      <c r="H454" s="285" t="n">
        <v>-0.03</v>
      </c>
      <c r="I454" s="293"/>
    </row>
    <row r="455" customFormat="false" ht="37.5" hidden="false" customHeight="true" outlineLevel="0" collapsed="false">
      <c r="B455" s="270" t="s">
        <v>928</v>
      </c>
      <c r="C455" s="403"/>
      <c r="D455" s="271" t="s">
        <v>509</v>
      </c>
      <c r="E455" s="272" t="s">
        <v>510</v>
      </c>
      <c r="F455" s="273" t="n">
        <v>32064</v>
      </c>
      <c r="G455" s="287" t="n">
        <v>11553.93</v>
      </c>
      <c r="H455" s="287" t="n">
        <f aca="false">G455-F455</f>
        <v>-20510.07</v>
      </c>
      <c r="I455" s="293" t="s">
        <v>929</v>
      </c>
    </row>
    <row r="456" customFormat="false" ht="28.5" hidden="false" customHeight="true" outlineLevel="0" collapsed="false">
      <c r="B456" s="270"/>
      <c r="C456" s="322"/>
      <c r="D456" s="277" t="s">
        <v>925</v>
      </c>
      <c r="E456" s="278" t="s">
        <v>514</v>
      </c>
      <c r="F456" s="279" t="n">
        <v>48</v>
      </c>
      <c r="G456" s="280" t="n">
        <v>23</v>
      </c>
      <c r="H456" s="287" t="n">
        <f aca="false">G456-F456</f>
        <v>-25</v>
      </c>
      <c r="I456" s="293"/>
    </row>
    <row r="457" customFormat="false" ht="28.5" hidden="false" customHeight="true" outlineLevel="0" collapsed="false">
      <c r="B457" s="270"/>
      <c r="C457" s="322"/>
      <c r="D457" s="277" t="s">
        <v>930</v>
      </c>
      <c r="E457" s="278" t="s">
        <v>510</v>
      </c>
      <c r="F457" s="339" t="n">
        <v>668</v>
      </c>
      <c r="G457" s="274" t="n">
        <f aca="false">G455/G456</f>
        <v>502.344782608696</v>
      </c>
      <c r="H457" s="287" t="n">
        <f aca="false">G457-F457</f>
        <v>-165.655217391304</v>
      </c>
      <c r="I457" s="293"/>
    </row>
    <row r="458" customFormat="false" ht="71.25" hidden="false" customHeight="true" outlineLevel="0" collapsed="false">
      <c r="B458" s="270"/>
      <c r="C458" s="300"/>
      <c r="D458" s="283" t="s">
        <v>931</v>
      </c>
      <c r="E458" s="284" t="s">
        <v>437</v>
      </c>
      <c r="F458" s="285" t="n">
        <v>0.01</v>
      </c>
      <c r="G458" s="285" t="n">
        <v>0</v>
      </c>
      <c r="H458" s="285" t="n">
        <v>-0.01</v>
      </c>
      <c r="I458" s="293"/>
    </row>
    <row r="459" customFormat="false" ht="48.75" hidden="false" customHeight="true" outlineLevel="0" collapsed="false">
      <c r="B459" s="270" t="s">
        <v>932</v>
      </c>
      <c r="C459" s="271" t="s">
        <v>508</v>
      </c>
      <c r="D459" s="271" t="s">
        <v>509</v>
      </c>
      <c r="E459" s="272" t="s">
        <v>510</v>
      </c>
      <c r="F459" s="273" t="n">
        <v>25349.7</v>
      </c>
      <c r="G459" s="287" t="n">
        <v>20842.92</v>
      </c>
      <c r="H459" s="287" t="n">
        <f aca="false">G459-F459</f>
        <v>-4506.78</v>
      </c>
      <c r="I459" s="293" t="s">
        <v>933</v>
      </c>
    </row>
    <row r="460" customFormat="false" ht="60.75" hidden="false" customHeight="true" outlineLevel="0" collapsed="false">
      <c r="B460" s="270"/>
      <c r="C460" s="276" t="s">
        <v>512</v>
      </c>
      <c r="D460" s="277" t="s">
        <v>934</v>
      </c>
      <c r="E460" s="278" t="s">
        <v>514</v>
      </c>
      <c r="F460" s="279" t="n">
        <v>7080</v>
      </c>
      <c r="G460" s="280" t="n">
        <v>3416</v>
      </c>
      <c r="H460" s="287" t="n">
        <f aca="false">G460-F460</f>
        <v>-3664</v>
      </c>
      <c r="I460" s="293"/>
    </row>
    <row r="461" customFormat="false" ht="39" hidden="false" customHeight="true" outlineLevel="0" collapsed="false">
      <c r="B461" s="270"/>
      <c r="C461" s="276" t="s">
        <v>515</v>
      </c>
      <c r="D461" s="277" t="s">
        <v>930</v>
      </c>
      <c r="E461" s="278" t="s">
        <v>510</v>
      </c>
      <c r="F461" s="339" t="n">
        <v>3.6</v>
      </c>
      <c r="G461" s="274" t="n">
        <f aca="false">G459/G460</f>
        <v>6.10155737704918</v>
      </c>
      <c r="H461" s="287" t="n">
        <f aca="false">G461-F461</f>
        <v>2.50155737704918</v>
      </c>
      <c r="I461" s="293"/>
    </row>
    <row r="462" customFormat="false" ht="60" hidden="false" customHeight="true" outlineLevel="0" collapsed="false">
      <c r="B462" s="270"/>
      <c r="C462" s="282" t="s">
        <v>517</v>
      </c>
      <c r="D462" s="283" t="s">
        <v>935</v>
      </c>
      <c r="E462" s="284" t="s">
        <v>437</v>
      </c>
      <c r="F462" s="285" t="n">
        <v>1</v>
      </c>
      <c r="G462" s="285" t="n">
        <v>1</v>
      </c>
      <c r="H462" s="286" t="n">
        <v>0</v>
      </c>
      <c r="I462" s="293"/>
    </row>
    <row r="463" customFormat="false" ht="15.75" hidden="false" customHeight="true" outlineLevel="0" collapsed="false">
      <c r="B463" s="270" t="s">
        <v>936</v>
      </c>
      <c r="C463" s="271" t="s">
        <v>508</v>
      </c>
      <c r="D463" s="271" t="s">
        <v>509</v>
      </c>
      <c r="E463" s="272" t="s">
        <v>510</v>
      </c>
      <c r="F463" s="273" t="n">
        <v>176.2</v>
      </c>
      <c r="G463" s="287" t="n">
        <v>1.31</v>
      </c>
      <c r="H463" s="287" t="n">
        <f aca="false">G463-F463</f>
        <v>-174.89</v>
      </c>
      <c r="I463" s="293" t="s">
        <v>937</v>
      </c>
    </row>
    <row r="464" customFormat="false" ht="15" hidden="false" customHeight="false" outlineLevel="0" collapsed="false">
      <c r="B464" s="270"/>
      <c r="C464" s="276" t="s">
        <v>512</v>
      </c>
      <c r="D464" s="277" t="s">
        <v>938</v>
      </c>
      <c r="E464" s="278" t="s">
        <v>514</v>
      </c>
      <c r="F464" s="279" t="n">
        <v>182</v>
      </c>
      <c r="G464" s="280" t="n">
        <v>3</v>
      </c>
      <c r="H464" s="287" t="n">
        <f aca="false">G464-F464</f>
        <v>-179</v>
      </c>
      <c r="I464" s="293"/>
    </row>
    <row r="465" customFormat="false" ht="25.5" hidden="false" customHeight="false" outlineLevel="0" collapsed="false">
      <c r="B465" s="270"/>
      <c r="C465" s="276" t="s">
        <v>515</v>
      </c>
      <c r="D465" s="277" t="s">
        <v>939</v>
      </c>
      <c r="E465" s="278" t="s">
        <v>317</v>
      </c>
      <c r="F465" s="339" t="n">
        <v>968</v>
      </c>
      <c r="G465" s="274" t="n">
        <f aca="false">G463/G464</f>
        <v>0.436666666666667</v>
      </c>
      <c r="H465" s="287" t="n">
        <f aca="false">G465-F465</f>
        <v>-967.563333333333</v>
      </c>
      <c r="I465" s="293"/>
    </row>
    <row r="466" customFormat="false" ht="39" hidden="false" customHeight="false" outlineLevel="0" collapsed="false">
      <c r="B466" s="270"/>
      <c r="C466" s="282" t="s">
        <v>517</v>
      </c>
      <c r="D466" s="283" t="s">
        <v>940</v>
      </c>
      <c r="E466" s="284" t="s">
        <v>437</v>
      </c>
      <c r="F466" s="285" t="n">
        <v>1</v>
      </c>
      <c r="G466" s="285" t="n">
        <v>1</v>
      </c>
      <c r="H466" s="286" t="n">
        <v>0</v>
      </c>
      <c r="I466" s="293"/>
    </row>
    <row r="467" customFormat="false" ht="29.25" hidden="false" customHeight="true" outlineLevel="0" collapsed="false">
      <c r="B467" s="270" t="s">
        <v>941</v>
      </c>
      <c r="C467" s="271" t="s">
        <v>508</v>
      </c>
      <c r="D467" s="271" t="s">
        <v>509</v>
      </c>
      <c r="E467" s="272" t="s">
        <v>510</v>
      </c>
      <c r="F467" s="273" t="n">
        <v>33393.9</v>
      </c>
      <c r="G467" s="287" t="n">
        <v>16982.06</v>
      </c>
      <c r="H467" s="287" t="n">
        <f aca="false">G467-F467</f>
        <v>-16411.84</v>
      </c>
      <c r="I467" s="293" t="s">
        <v>942</v>
      </c>
    </row>
    <row r="468" customFormat="false" ht="27" hidden="false" customHeight="true" outlineLevel="0" collapsed="false">
      <c r="B468" s="270"/>
      <c r="C468" s="276" t="s">
        <v>512</v>
      </c>
      <c r="D468" s="277" t="s">
        <v>943</v>
      </c>
      <c r="E468" s="278" t="s">
        <v>167</v>
      </c>
      <c r="F468" s="279" t="n">
        <v>11</v>
      </c>
      <c r="G468" s="280" t="n">
        <v>11</v>
      </c>
      <c r="H468" s="288" t="n">
        <f aca="false">G468-F468</f>
        <v>0</v>
      </c>
      <c r="I468" s="293"/>
    </row>
    <row r="469" customFormat="false" ht="38.25" hidden="false" customHeight="false" outlineLevel="0" collapsed="false">
      <c r="B469" s="270"/>
      <c r="C469" s="276" t="s">
        <v>515</v>
      </c>
      <c r="D469" s="277" t="s">
        <v>944</v>
      </c>
      <c r="E469" s="278" t="s">
        <v>510</v>
      </c>
      <c r="F469" s="339" t="n">
        <v>3035.8</v>
      </c>
      <c r="G469" s="274" t="n">
        <f aca="false">G467/G468</f>
        <v>1543.82363636364</v>
      </c>
      <c r="H469" s="287" t="n">
        <f aca="false">G469-F469</f>
        <v>-1491.97636363636</v>
      </c>
      <c r="I469" s="293"/>
    </row>
    <row r="470" customFormat="false" ht="26.25" hidden="false" customHeight="false" outlineLevel="0" collapsed="false">
      <c r="B470" s="270"/>
      <c r="C470" s="282" t="s">
        <v>517</v>
      </c>
      <c r="D470" s="283" t="s">
        <v>945</v>
      </c>
      <c r="E470" s="284" t="s">
        <v>437</v>
      </c>
      <c r="F470" s="285" t="n">
        <v>1</v>
      </c>
      <c r="G470" s="285" t="n">
        <v>1</v>
      </c>
      <c r="H470" s="286" t="n">
        <v>0</v>
      </c>
      <c r="I470" s="293"/>
    </row>
    <row r="471" customFormat="false" ht="15.75" hidden="false" customHeight="true" outlineLevel="0" collapsed="false">
      <c r="B471" s="270" t="s">
        <v>946</v>
      </c>
      <c r="C471" s="271" t="s">
        <v>508</v>
      </c>
      <c r="D471" s="271" t="s">
        <v>509</v>
      </c>
      <c r="E471" s="272" t="s">
        <v>510</v>
      </c>
      <c r="F471" s="273" t="n">
        <v>3065.7</v>
      </c>
      <c r="G471" s="287" t="n">
        <v>3065.7</v>
      </c>
      <c r="H471" s="287" t="n">
        <f aca="false">G471-F471</f>
        <v>0</v>
      </c>
      <c r="I471" s="293" t="s">
        <v>947</v>
      </c>
    </row>
    <row r="472" customFormat="false" ht="15" hidden="false" customHeight="false" outlineLevel="0" collapsed="false">
      <c r="B472" s="270"/>
      <c r="C472" s="276" t="s">
        <v>512</v>
      </c>
      <c r="D472" s="277" t="s">
        <v>925</v>
      </c>
      <c r="E472" s="278" t="s">
        <v>514</v>
      </c>
      <c r="F472" s="279" t="n">
        <v>5095</v>
      </c>
      <c r="G472" s="280" t="n">
        <v>5213</v>
      </c>
      <c r="H472" s="287" t="n">
        <f aca="false">G472-F472</f>
        <v>118</v>
      </c>
      <c r="I472" s="293"/>
    </row>
    <row r="473" customFormat="false" ht="15" hidden="false" customHeight="false" outlineLevel="0" collapsed="false">
      <c r="B473" s="270"/>
      <c r="C473" s="276" t="s">
        <v>515</v>
      </c>
      <c r="D473" s="277" t="s">
        <v>930</v>
      </c>
      <c r="E473" s="278" t="s">
        <v>317</v>
      </c>
      <c r="F473" s="339" t="n">
        <v>601.7</v>
      </c>
      <c r="G473" s="274" t="n">
        <f aca="false">G471/G472*1000</f>
        <v>588.087473623633</v>
      </c>
      <c r="H473" s="287" t="n">
        <f aca="false">G473-F473</f>
        <v>-13.6125263763669</v>
      </c>
      <c r="I473" s="293"/>
    </row>
    <row r="474" customFormat="false" ht="51.75" hidden="false" customHeight="false" outlineLevel="0" collapsed="false">
      <c r="B474" s="270"/>
      <c r="C474" s="282" t="s">
        <v>517</v>
      </c>
      <c r="D474" s="283" t="s">
        <v>948</v>
      </c>
      <c r="E474" s="284" t="s">
        <v>437</v>
      </c>
      <c r="F474" s="285" t="n">
        <v>1</v>
      </c>
      <c r="G474" s="285" t="n">
        <v>1</v>
      </c>
      <c r="H474" s="286" t="n">
        <v>0</v>
      </c>
      <c r="I474" s="293"/>
    </row>
    <row r="475" customFormat="false" ht="15.75" hidden="false" customHeight="true" outlineLevel="0" collapsed="false">
      <c r="B475" s="404" t="s">
        <v>949</v>
      </c>
      <c r="C475" s="271" t="s">
        <v>508</v>
      </c>
      <c r="D475" s="271" t="s">
        <v>509</v>
      </c>
      <c r="E475" s="272" t="s">
        <v>510</v>
      </c>
      <c r="F475" s="273" t="n">
        <v>1399</v>
      </c>
      <c r="G475" s="287" t="n">
        <v>706.01</v>
      </c>
      <c r="H475" s="287" t="n">
        <f aca="false">G475-F475</f>
        <v>-692.99</v>
      </c>
      <c r="I475" s="293" t="s">
        <v>950</v>
      </c>
    </row>
    <row r="476" customFormat="false" ht="15" hidden="false" customHeight="false" outlineLevel="0" collapsed="false">
      <c r="B476" s="404"/>
      <c r="C476" s="276" t="s">
        <v>512</v>
      </c>
      <c r="D476" s="277" t="s">
        <v>951</v>
      </c>
      <c r="E476" s="278" t="s">
        <v>167</v>
      </c>
      <c r="F476" s="279" t="n">
        <v>8070</v>
      </c>
      <c r="G476" s="280" t="n">
        <v>8225</v>
      </c>
      <c r="H476" s="287" t="n">
        <f aca="false">G476-F476</f>
        <v>155</v>
      </c>
      <c r="I476" s="293"/>
    </row>
    <row r="477" customFormat="false" ht="15" hidden="false" customHeight="false" outlineLevel="0" collapsed="false">
      <c r="B477" s="404"/>
      <c r="C477" s="276" t="s">
        <v>512</v>
      </c>
      <c r="D477" s="277" t="s">
        <v>952</v>
      </c>
      <c r="E477" s="278" t="s">
        <v>167</v>
      </c>
      <c r="F477" s="279" t="n">
        <v>235</v>
      </c>
      <c r="G477" s="280" t="n">
        <v>235</v>
      </c>
      <c r="H477" s="287" t="n">
        <f aca="false">G477-F477</f>
        <v>0</v>
      </c>
      <c r="I477" s="293"/>
    </row>
    <row r="478" customFormat="false" ht="25.5" hidden="false" customHeight="false" outlineLevel="0" collapsed="false">
      <c r="B478" s="404"/>
      <c r="C478" s="276" t="s">
        <v>515</v>
      </c>
      <c r="D478" s="277" t="s">
        <v>953</v>
      </c>
      <c r="E478" s="278" t="s">
        <v>510</v>
      </c>
      <c r="F478" s="339" t="n">
        <v>0.16</v>
      </c>
      <c r="G478" s="274" t="n">
        <f aca="false">G475/G476</f>
        <v>0.0858370820668693</v>
      </c>
      <c r="H478" s="287" t="n">
        <f aca="false">G478-F478</f>
        <v>-0.0741629179331307</v>
      </c>
      <c r="I478" s="293"/>
    </row>
    <row r="479" customFormat="false" ht="39" hidden="false" customHeight="false" outlineLevel="0" collapsed="false">
      <c r="B479" s="404"/>
      <c r="C479" s="282" t="s">
        <v>517</v>
      </c>
      <c r="D479" s="283" t="s">
        <v>954</v>
      </c>
      <c r="E479" s="284" t="s">
        <v>437</v>
      </c>
      <c r="F479" s="285" t="n">
        <v>1</v>
      </c>
      <c r="G479" s="285" t="n">
        <v>1</v>
      </c>
      <c r="H479" s="286" t="n">
        <v>0</v>
      </c>
      <c r="I479" s="293"/>
    </row>
    <row r="480" customFormat="false" ht="15.75" hidden="false" customHeight="true" outlineLevel="0" collapsed="false">
      <c r="B480" s="270" t="s">
        <v>955</v>
      </c>
      <c r="C480" s="271" t="s">
        <v>508</v>
      </c>
      <c r="D480" s="271" t="s">
        <v>509</v>
      </c>
      <c r="E480" s="272" t="s">
        <v>510</v>
      </c>
      <c r="F480" s="273" t="n">
        <v>2712.9</v>
      </c>
      <c r="G480" s="287" t="n">
        <v>2568.67</v>
      </c>
      <c r="H480" s="287" t="n">
        <f aca="false">G480-F480</f>
        <v>-144.23</v>
      </c>
      <c r="I480" s="293" t="s">
        <v>956</v>
      </c>
    </row>
    <row r="481" customFormat="false" ht="15" hidden="false" customHeight="false" outlineLevel="0" collapsed="false">
      <c r="B481" s="270"/>
      <c r="C481" s="276" t="s">
        <v>512</v>
      </c>
      <c r="D481" s="277" t="s">
        <v>604</v>
      </c>
      <c r="E481" s="278" t="s">
        <v>514</v>
      </c>
      <c r="F481" s="279" t="n">
        <v>3000</v>
      </c>
      <c r="G481" s="280" t="n">
        <v>3871</v>
      </c>
      <c r="H481" s="287" t="n">
        <f aca="false">G481-F481</f>
        <v>871</v>
      </c>
      <c r="I481" s="293"/>
    </row>
    <row r="482" customFormat="false" ht="38.25" hidden="false" customHeight="false" outlineLevel="0" collapsed="false">
      <c r="B482" s="270"/>
      <c r="C482" s="276" t="s">
        <v>512</v>
      </c>
      <c r="D482" s="277" t="s">
        <v>957</v>
      </c>
      <c r="E482" s="278" t="s">
        <v>167</v>
      </c>
      <c r="F482" s="279" t="n">
        <v>18350</v>
      </c>
      <c r="G482" s="280" t="n">
        <v>19565</v>
      </c>
      <c r="H482" s="287" t="n">
        <f aca="false">G482-F482</f>
        <v>1215</v>
      </c>
      <c r="I482" s="293"/>
    </row>
    <row r="483" customFormat="false" ht="25.5" hidden="false" customHeight="false" outlineLevel="0" collapsed="false">
      <c r="B483" s="270"/>
      <c r="C483" s="276" t="s">
        <v>515</v>
      </c>
      <c r="D483" s="277" t="s">
        <v>958</v>
      </c>
      <c r="E483" s="278" t="s">
        <v>317</v>
      </c>
      <c r="F483" s="339" t="n">
        <v>147.84</v>
      </c>
      <c r="G483" s="274" t="n">
        <f aca="false">G480/G482*1000</f>
        <v>131.289036544851</v>
      </c>
      <c r="H483" s="287" t="n">
        <f aca="false">G483-F483</f>
        <v>-16.5509634551495</v>
      </c>
      <c r="I483" s="293"/>
    </row>
    <row r="484" customFormat="false" ht="15.75" hidden="false" customHeight="false" outlineLevel="0" collapsed="false">
      <c r="B484" s="270"/>
      <c r="C484" s="282" t="s">
        <v>517</v>
      </c>
      <c r="D484" s="283" t="s">
        <v>959</v>
      </c>
      <c r="E484" s="284" t="s">
        <v>437</v>
      </c>
      <c r="F484" s="285" t="n">
        <v>1</v>
      </c>
      <c r="G484" s="285" t="n">
        <v>1</v>
      </c>
      <c r="H484" s="286" t="n">
        <v>0</v>
      </c>
      <c r="I484" s="293"/>
    </row>
    <row r="485" customFormat="false" ht="50.25" hidden="false" customHeight="true" outlineLevel="0" collapsed="false">
      <c r="B485" s="270" t="s">
        <v>960</v>
      </c>
      <c r="C485" s="271" t="s">
        <v>508</v>
      </c>
      <c r="D485" s="405" t="s">
        <v>961</v>
      </c>
      <c r="E485" s="272" t="s">
        <v>510</v>
      </c>
      <c r="F485" s="273" t="n">
        <v>2356.5</v>
      </c>
      <c r="G485" s="287" t="n">
        <v>2356.5</v>
      </c>
      <c r="H485" s="287" t="n">
        <f aca="false">G485-F485</f>
        <v>0</v>
      </c>
      <c r="I485" s="293" t="s">
        <v>962</v>
      </c>
    </row>
    <row r="486" customFormat="false" ht="37.5" hidden="false" customHeight="true" outlineLevel="0" collapsed="false">
      <c r="B486" s="270"/>
      <c r="C486" s="276" t="s">
        <v>512</v>
      </c>
      <c r="D486" s="277" t="s">
        <v>925</v>
      </c>
      <c r="E486" s="278" t="s">
        <v>514</v>
      </c>
      <c r="F486" s="279" t="n">
        <v>15720</v>
      </c>
      <c r="G486" s="280" t="n">
        <v>7788</v>
      </c>
      <c r="H486" s="287" t="n">
        <f aca="false">G486-F486</f>
        <v>-7932</v>
      </c>
      <c r="I486" s="293"/>
    </row>
    <row r="487" customFormat="false" ht="41.25" hidden="false" customHeight="true" outlineLevel="0" collapsed="false">
      <c r="B487" s="270"/>
      <c r="C487" s="276" t="s">
        <v>512</v>
      </c>
      <c r="D487" s="277" t="s">
        <v>963</v>
      </c>
      <c r="E487" s="278" t="s">
        <v>167</v>
      </c>
      <c r="F487" s="279" t="n">
        <v>39525</v>
      </c>
      <c r="G487" s="280" t="n">
        <v>19173</v>
      </c>
      <c r="H487" s="287" t="n">
        <f aca="false">G487-F487</f>
        <v>-20352</v>
      </c>
      <c r="I487" s="293"/>
    </row>
    <row r="488" customFormat="false" ht="54.75" hidden="false" customHeight="true" outlineLevel="0" collapsed="false">
      <c r="B488" s="270"/>
      <c r="C488" s="276" t="s">
        <v>515</v>
      </c>
      <c r="D488" s="277" t="s">
        <v>958</v>
      </c>
      <c r="E488" s="278" t="s">
        <v>317</v>
      </c>
      <c r="F488" s="339" t="n">
        <v>59.62</v>
      </c>
      <c r="G488" s="274" t="n">
        <f aca="false">G485/G487*1000</f>
        <v>122.907213268659</v>
      </c>
      <c r="H488" s="287" t="n">
        <f aca="false">G488-F488</f>
        <v>63.2872132686591</v>
      </c>
      <c r="I488" s="293"/>
    </row>
    <row r="489" customFormat="false" ht="36" hidden="false" customHeight="true" outlineLevel="0" collapsed="false">
      <c r="B489" s="270"/>
      <c r="C489" s="282" t="s">
        <v>517</v>
      </c>
      <c r="D489" s="283" t="s">
        <v>959</v>
      </c>
      <c r="E489" s="284" t="s">
        <v>437</v>
      </c>
      <c r="F489" s="285" t="n">
        <v>1</v>
      </c>
      <c r="G489" s="285" t="n">
        <v>1</v>
      </c>
      <c r="H489" s="286" t="n">
        <v>0</v>
      </c>
      <c r="I489" s="293"/>
    </row>
    <row r="490" customFormat="false" ht="38.25" hidden="false" customHeight="true" outlineLevel="0" collapsed="false">
      <c r="B490" s="270" t="s">
        <v>964</v>
      </c>
      <c r="C490" s="271" t="s">
        <v>508</v>
      </c>
      <c r="D490" s="406" t="s">
        <v>509</v>
      </c>
      <c r="E490" s="350" t="s">
        <v>510</v>
      </c>
      <c r="F490" s="400" t="n">
        <v>14153</v>
      </c>
      <c r="G490" s="407" t="n">
        <v>12754.72</v>
      </c>
      <c r="H490" s="407" t="n">
        <f aca="false">G490-F490</f>
        <v>-1398.28</v>
      </c>
      <c r="I490" s="293" t="s">
        <v>965</v>
      </c>
    </row>
    <row r="491" customFormat="false" ht="23.25" hidden="false" customHeight="true" outlineLevel="0" collapsed="false">
      <c r="B491" s="270"/>
      <c r="C491" s="276" t="s">
        <v>512</v>
      </c>
      <c r="D491" s="277" t="s">
        <v>966</v>
      </c>
      <c r="E491" s="278" t="s">
        <v>967</v>
      </c>
      <c r="F491" s="338" t="n">
        <v>28308</v>
      </c>
      <c r="G491" s="280" t="n">
        <v>28308</v>
      </c>
      <c r="H491" s="287" t="n">
        <f aca="false">G491-F491</f>
        <v>0</v>
      </c>
      <c r="I491" s="293"/>
    </row>
    <row r="492" customFormat="false" ht="42" hidden="false" customHeight="true" outlineLevel="0" collapsed="false">
      <c r="B492" s="270"/>
      <c r="C492" s="276" t="s">
        <v>512</v>
      </c>
      <c r="D492" s="277" t="s">
        <v>968</v>
      </c>
      <c r="E492" s="278" t="s">
        <v>969</v>
      </c>
      <c r="F492" s="338" t="n">
        <v>235</v>
      </c>
      <c r="G492" s="280" t="n">
        <v>235</v>
      </c>
      <c r="H492" s="287" t="n">
        <f aca="false">G492-F492</f>
        <v>0</v>
      </c>
      <c r="I492" s="293"/>
    </row>
    <row r="493" customFormat="false" ht="30" hidden="false" customHeight="true" outlineLevel="0" collapsed="false">
      <c r="B493" s="270"/>
      <c r="C493" s="276" t="s">
        <v>515</v>
      </c>
      <c r="D493" s="277" t="s">
        <v>970</v>
      </c>
      <c r="E493" s="278" t="s">
        <v>317</v>
      </c>
      <c r="F493" s="408" t="n">
        <f aca="false">F490/F491*1000</f>
        <v>499.964674297019</v>
      </c>
      <c r="G493" s="274" t="n">
        <f aca="false">G490/G491*1000</f>
        <v>450.569450332062</v>
      </c>
      <c r="H493" s="287" t="n">
        <f aca="false">G493-F493</f>
        <v>-49.3952239649569</v>
      </c>
      <c r="I493" s="293"/>
    </row>
    <row r="494" customFormat="false" ht="17.25" hidden="false" customHeight="true" outlineLevel="0" collapsed="false">
      <c r="B494" s="270"/>
      <c r="C494" s="282" t="s">
        <v>517</v>
      </c>
      <c r="D494" s="283" t="s">
        <v>959</v>
      </c>
      <c r="E494" s="284" t="s">
        <v>437</v>
      </c>
      <c r="F494" s="285" t="n">
        <v>1</v>
      </c>
      <c r="G494" s="285" t="n">
        <v>1</v>
      </c>
      <c r="H494" s="286" t="n">
        <v>0</v>
      </c>
      <c r="I494" s="293"/>
    </row>
    <row r="495" customFormat="false" ht="15.75" hidden="false" customHeight="true" outlineLevel="0" collapsed="false">
      <c r="B495" s="409" t="s">
        <v>971</v>
      </c>
      <c r="C495" s="406" t="s">
        <v>508</v>
      </c>
      <c r="D495" s="406" t="s">
        <v>509</v>
      </c>
      <c r="E495" s="350" t="s">
        <v>510</v>
      </c>
      <c r="F495" s="400" t="n">
        <v>262073.7</v>
      </c>
      <c r="G495" s="407" t="n">
        <v>262073.23</v>
      </c>
      <c r="H495" s="407" t="n">
        <f aca="false">G495-F495</f>
        <v>-0.470000000001164</v>
      </c>
      <c r="I495" s="410" t="s">
        <v>972</v>
      </c>
    </row>
    <row r="496" customFormat="false" ht="25.5" hidden="false" customHeight="false" outlineLevel="0" collapsed="false">
      <c r="B496" s="409"/>
      <c r="C496" s="276" t="s">
        <v>512</v>
      </c>
      <c r="D496" s="277" t="s">
        <v>973</v>
      </c>
      <c r="E496" s="278" t="s">
        <v>974</v>
      </c>
      <c r="F496" s="279" t="n">
        <v>1285053</v>
      </c>
      <c r="G496" s="280" t="n">
        <v>1122347</v>
      </c>
      <c r="H496" s="274" t="n">
        <f aca="false">G496-F496</f>
        <v>-162706</v>
      </c>
      <c r="I496" s="410"/>
    </row>
    <row r="497" customFormat="false" ht="25.5" hidden="false" customHeight="false" outlineLevel="0" collapsed="false">
      <c r="B497" s="409"/>
      <c r="C497" s="276" t="s">
        <v>515</v>
      </c>
      <c r="D497" s="277" t="s">
        <v>975</v>
      </c>
      <c r="E497" s="278" t="s">
        <v>317</v>
      </c>
      <c r="F497" s="339" t="n">
        <v>203.94</v>
      </c>
      <c r="G497" s="274" t="n">
        <f aca="false">G495/G496*1000</f>
        <v>233.504638048661</v>
      </c>
      <c r="H497" s="274" t="n">
        <f aca="false">G497-F497</f>
        <v>29.5646380486605</v>
      </c>
      <c r="I497" s="410"/>
    </row>
    <row r="498" customFormat="false" ht="31.5" hidden="false" customHeight="true" outlineLevel="0" collapsed="false">
      <c r="B498" s="409"/>
      <c r="C498" s="411" t="s">
        <v>517</v>
      </c>
      <c r="D498" s="412" t="s">
        <v>976</v>
      </c>
      <c r="E498" s="361" t="s">
        <v>437</v>
      </c>
      <c r="F498" s="413" t="n">
        <v>1</v>
      </c>
      <c r="G498" s="413" t="n">
        <v>1</v>
      </c>
      <c r="H498" s="414" t="n">
        <v>0</v>
      </c>
      <c r="I498" s="410"/>
    </row>
    <row r="499" customFormat="false" ht="55.5" hidden="false" customHeight="true" outlineLevel="0" collapsed="false">
      <c r="B499" s="322" t="s">
        <v>977</v>
      </c>
      <c r="C499" s="276" t="s">
        <v>508</v>
      </c>
      <c r="D499" s="276" t="s">
        <v>509</v>
      </c>
      <c r="E499" s="278" t="s">
        <v>510</v>
      </c>
      <c r="F499" s="294" t="n">
        <v>81460.8</v>
      </c>
      <c r="G499" s="274" t="n">
        <v>70802</v>
      </c>
      <c r="H499" s="274" t="n">
        <f aca="false">G499-F499</f>
        <v>-10658.8</v>
      </c>
      <c r="I499" s="344" t="s">
        <v>978</v>
      </c>
    </row>
    <row r="500" customFormat="false" ht="45.75" hidden="false" customHeight="true" outlineLevel="0" collapsed="false">
      <c r="B500" s="322"/>
      <c r="C500" s="276" t="s">
        <v>512</v>
      </c>
      <c r="D500" s="277" t="s">
        <v>973</v>
      </c>
      <c r="E500" s="278" t="s">
        <v>974</v>
      </c>
      <c r="F500" s="279" t="n">
        <v>351996</v>
      </c>
      <c r="G500" s="280" t="n">
        <v>336451</v>
      </c>
      <c r="H500" s="287" t="n">
        <f aca="false">G500-F500</f>
        <v>-15545</v>
      </c>
      <c r="I500" s="344"/>
    </row>
    <row r="501" customFormat="false" ht="52.5" hidden="false" customHeight="true" outlineLevel="0" collapsed="false">
      <c r="B501" s="322"/>
      <c r="C501" s="276" t="s">
        <v>515</v>
      </c>
      <c r="D501" s="277" t="s">
        <v>975</v>
      </c>
      <c r="E501" s="278" t="s">
        <v>317</v>
      </c>
      <c r="F501" s="339" t="n">
        <v>231.43</v>
      </c>
      <c r="G501" s="274" t="n">
        <f aca="false">G499/G500*1000</f>
        <v>210.437775485881</v>
      </c>
      <c r="H501" s="287" t="n">
        <f aca="false">G501-F501</f>
        <v>-20.9922245141194</v>
      </c>
      <c r="I501" s="344"/>
    </row>
    <row r="502" customFormat="false" ht="57" hidden="false" customHeight="true" outlineLevel="0" collapsed="false">
      <c r="B502" s="322"/>
      <c r="C502" s="276" t="s">
        <v>517</v>
      </c>
      <c r="D502" s="277" t="s">
        <v>976</v>
      </c>
      <c r="E502" s="278" t="s">
        <v>437</v>
      </c>
      <c r="F502" s="342" t="n">
        <v>1</v>
      </c>
      <c r="G502" s="342" t="n">
        <v>1</v>
      </c>
      <c r="H502" s="343" t="n">
        <v>0</v>
      </c>
      <c r="I502" s="344"/>
    </row>
    <row r="503" customFormat="false" ht="15" hidden="false" customHeight="false" outlineLevel="0" collapsed="false">
      <c r="B503" s="568"/>
      <c r="C503" s="569"/>
      <c r="D503" s="570"/>
      <c r="E503" s="570"/>
      <c r="F503" s="569"/>
      <c r="G503" s="466"/>
      <c r="H503" s="467"/>
      <c r="I503" s="571"/>
    </row>
    <row r="504" customFormat="false" ht="15" hidden="false" customHeight="true" outlineLevel="0" collapsed="false">
      <c r="B504" s="415" t="s">
        <v>1260</v>
      </c>
      <c r="C504" s="415"/>
      <c r="D504" s="347"/>
      <c r="E504" s="347"/>
      <c r="F504" s="347"/>
      <c r="G504" s="416"/>
      <c r="H504" s="417"/>
      <c r="I504" s="341"/>
    </row>
    <row r="505" customFormat="false" ht="15" hidden="false" customHeight="true" outlineLevel="0" collapsed="false">
      <c r="B505" s="415" t="s">
        <v>1261</v>
      </c>
      <c r="C505" s="415"/>
      <c r="D505" s="347"/>
      <c r="E505" s="347"/>
      <c r="F505" s="347"/>
      <c r="G505" s="416"/>
      <c r="H505" s="417"/>
      <c r="I505" s="341"/>
    </row>
    <row r="506" customFormat="false" ht="15" hidden="false" customHeight="true" outlineLevel="0" collapsed="false">
      <c r="B506" s="415" t="s">
        <v>1262</v>
      </c>
      <c r="C506" s="415"/>
      <c r="D506" s="347"/>
      <c r="E506" s="347"/>
      <c r="F506" s="347"/>
      <c r="G506" s="416"/>
      <c r="H506" s="417"/>
      <c r="I506" s="341"/>
    </row>
    <row r="507" customFormat="false" ht="15" hidden="false" customHeight="false" outlineLevel="0" collapsed="false">
      <c r="B507" s="572"/>
      <c r="C507" s="573"/>
      <c r="D507" s="573"/>
      <c r="E507" s="573"/>
      <c r="F507" s="573"/>
      <c r="G507" s="478"/>
      <c r="H507" s="479"/>
      <c r="I507" s="574"/>
    </row>
    <row r="512" customFormat="false" ht="15.75" hidden="false" customHeight="false" outlineLevel="0" collapsed="false">
      <c r="B512" s="418" t="s">
        <v>982</v>
      </c>
      <c r="C512" s="419"/>
      <c r="D512" s="420"/>
      <c r="E512" s="420"/>
      <c r="F512" s="420" t="s">
        <v>983</v>
      </c>
      <c r="G512" s="421"/>
    </row>
  </sheetData>
  <mergeCells count="235">
    <mergeCell ref="B2:I2"/>
    <mergeCell ref="B3:I3"/>
    <mergeCell ref="B4:I4"/>
    <mergeCell ref="B6:B7"/>
    <mergeCell ref="C6:C7"/>
    <mergeCell ref="D6:D7"/>
    <mergeCell ref="E6:E7"/>
    <mergeCell ref="F6:G6"/>
    <mergeCell ref="H6:H7"/>
    <mergeCell ref="I6:I7"/>
    <mergeCell ref="B10:I10"/>
    <mergeCell ref="B11:B14"/>
    <mergeCell ref="I11:I14"/>
    <mergeCell ref="B15:B18"/>
    <mergeCell ref="I15:I18"/>
    <mergeCell ref="B19:B22"/>
    <mergeCell ref="I19:I22"/>
    <mergeCell ref="B23:B26"/>
    <mergeCell ref="I23:I26"/>
    <mergeCell ref="B27:B30"/>
    <mergeCell ref="I27:I30"/>
    <mergeCell ref="B32:B35"/>
    <mergeCell ref="I32:I35"/>
    <mergeCell ref="B36:B39"/>
    <mergeCell ref="I36:I39"/>
    <mergeCell ref="B40:B43"/>
    <mergeCell ref="I40:I43"/>
    <mergeCell ref="B46:B49"/>
    <mergeCell ref="I46:I49"/>
    <mergeCell ref="B50:B54"/>
    <mergeCell ref="I50:I54"/>
    <mergeCell ref="B57:B60"/>
    <mergeCell ref="I57:I60"/>
    <mergeCell ref="B61:B64"/>
    <mergeCell ref="I61:I64"/>
    <mergeCell ref="B65:B68"/>
    <mergeCell ref="I65:I68"/>
    <mergeCell ref="B69:B72"/>
    <mergeCell ref="I69:I72"/>
    <mergeCell ref="B73:B76"/>
    <mergeCell ref="I73:I76"/>
    <mergeCell ref="B77:B80"/>
    <mergeCell ref="I77:I80"/>
    <mergeCell ref="B82:B85"/>
    <mergeCell ref="I82:I85"/>
    <mergeCell ref="B86:B89"/>
    <mergeCell ref="I86:I89"/>
    <mergeCell ref="B90:B93"/>
    <mergeCell ref="I90:I93"/>
    <mergeCell ref="B94:B97"/>
    <mergeCell ref="I94:I97"/>
    <mergeCell ref="B98:B101"/>
    <mergeCell ref="I98:I101"/>
    <mergeCell ref="B102:B105"/>
    <mergeCell ref="I102:I105"/>
    <mergeCell ref="B106:B109"/>
    <mergeCell ref="I106:I109"/>
    <mergeCell ref="B110:B113"/>
    <mergeCell ref="I110:I113"/>
    <mergeCell ref="B116:B119"/>
    <mergeCell ref="I116:I119"/>
    <mergeCell ref="B120:F120"/>
    <mergeCell ref="B121:B124"/>
    <mergeCell ref="I121:I124"/>
    <mergeCell ref="B126:B129"/>
    <mergeCell ref="I126:I129"/>
    <mergeCell ref="B131:B134"/>
    <mergeCell ref="I131:I134"/>
    <mergeCell ref="B135:B138"/>
    <mergeCell ref="I135:I138"/>
    <mergeCell ref="B139:B142"/>
    <mergeCell ref="I139:I142"/>
    <mergeCell ref="B144:B147"/>
    <mergeCell ref="I144:I147"/>
    <mergeCell ref="B149:B152"/>
    <mergeCell ref="I149:I152"/>
    <mergeCell ref="B154:B157"/>
    <mergeCell ref="I154:I157"/>
    <mergeCell ref="B158:B161"/>
    <mergeCell ref="I158:I161"/>
    <mergeCell ref="B162:B165"/>
    <mergeCell ref="I162:I165"/>
    <mergeCell ref="B166:B169"/>
    <mergeCell ref="I166:I169"/>
    <mergeCell ref="B170:B173"/>
    <mergeCell ref="I170:I173"/>
    <mergeCell ref="B174:B177"/>
    <mergeCell ref="B178:F178"/>
    <mergeCell ref="B179:B182"/>
    <mergeCell ref="I179:I182"/>
    <mergeCell ref="B183:B186"/>
    <mergeCell ref="I183:I186"/>
    <mergeCell ref="B187:B190"/>
    <mergeCell ref="I187:I190"/>
    <mergeCell ref="B194:B197"/>
    <mergeCell ref="I194:I197"/>
    <mergeCell ref="B198:B201"/>
    <mergeCell ref="I198:I201"/>
    <mergeCell ref="B203:B206"/>
    <mergeCell ref="I203:I206"/>
    <mergeCell ref="B208:B211"/>
    <mergeCell ref="I208:I211"/>
    <mergeCell ref="B212:B215"/>
    <mergeCell ref="I212:I215"/>
    <mergeCell ref="B217:B220"/>
    <mergeCell ref="I217:I220"/>
    <mergeCell ref="B222:B225"/>
    <mergeCell ref="I222:I225"/>
    <mergeCell ref="B226:B229"/>
    <mergeCell ref="I226:I229"/>
    <mergeCell ref="B232:B235"/>
    <mergeCell ref="I232:I235"/>
    <mergeCell ref="B236:B239"/>
    <mergeCell ref="I236:I239"/>
    <mergeCell ref="B240:B243"/>
    <mergeCell ref="I240:I243"/>
    <mergeCell ref="B245:B248"/>
    <mergeCell ref="I245:I248"/>
    <mergeCell ref="B249:B252"/>
    <mergeCell ref="I249:I252"/>
    <mergeCell ref="B254:B257"/>
    <mergeCell ref="I254:I257"/>
    <mergeCell ref="B260:B263"/>
    <mergeCell ref="I260:I263"/>
    <mergeCell ref="B266:B269"/>
    <mergeCell ref="I266:I269"/>
    <mergeCell ref="B270:B273"/>
    <mergeCell ref="I270:I273"/>
    <mergeCell ref="B275:B278"/>
    <mergeCell ref="I275:I278"/>
    <mergeCell ref="B279:B282"/>
    <mergeCell ref="I279:I282"/>
    <mergeCell ref="B284:B287"/>
    <mergeCell ref="I284:I287"/>
    <mergeCell ref="B288:F288"/>
    <mergeCell ref="I288:I292"/>
    <mergeCell ref="B289:B292"/>
    <mergeCell ref="B295:B298"/>
    <mergeCell ref="I295:I298"/>
    <mergeCell ref="B300:B303"/>
    <mergeCell ref="I300:I303"/>
    <mergeCell ref="B306:B309"/>
    <mergeCell ref="I306:I309"/>
    <mergeCell ref="B311:B314"/>
    <mergeCell ref="I311:I314"/>
    <mergeCell ref="B315:B318"/>
    <mergeCell ref="I315:I318"/>
    <mergeCell ref="B319:B322"/>
    <mergeCell ref="I319:I322"/>
    <mergeCell ref="B323:B326"/>
    <mergeCell ref="I323:I326"/>
    <mergeCell ref="B327:B330"/>
    <mergeCell ref="I327:I330"/>
    <mergeCell ref="B331:B334"/>
    <mergeCell ref="I331:I334"/>
    <mergeCell ref="B335:B338"/>
    <mergeCell ref="I335:I338"/>
    <mergeCell ref="B340:B343"/>
    <mergeCell ref="I340:I343"/>
    <mergeCell ref="B344:B347"/>
    <mergeCell ref="I344:I347"/>
    <mergeCell ref="B348:B351"/>
    <mergeCell ref="I348:I351"/>
    <mergeCell ref="B352:B355"/>
    <mergeCell ref="I352:I355"/>
    <mergeCell ref="B356:B359"/>
    <mergeCell ref="I356:I359"/>
    <mergeCell ref="B362:B365"/>
    <mergeCell ref="I362:I365"/>
    <mergeCell ref="B366:B369"/>
    <mergeCell ref="I366:I369"/>
    <mergeCell ref="B370:B373"/>
    <mergeCell ref="I370:I373"/>
    <mergeCell ref="B374:B377"/>
    <mergeCell ref="I374:I377"/>
    <mergeCell ref="B379:B382"/>
    <mergeCell ref="I379:I382"/>
    <mergeCell ref="B383:B386"/>
    <mergeCell ref="I383:I386"/>
    <mergeCell ref="B387:B390"/>
    <mergeCell ref="I387:I390"/>
    <mergeCell ref="B393:B396"/>
    <mergeCell ref="I393:I396"/>
    <mergeCell ref="B397:B400"/>
    <mergeCell ref="I397:I400"/>
    <mergeCell ref="B402:B405"/>
    <mergeCell ref="I402:I405"/>
    <mergeCell ref="B406:B409"/>
    <mergeCell ref="I406:I409"/>
    <mergeCell ref="B410:B413"/>
    <mergeCell ref="I410:I413"/>
    <mergeCell ref="B414:B418"/>
    <mergeCell ref="I414:I418"/>
    <mergeCell ref="B420:B423"/>
    <mergeCell ref="I420:I423"/>
    <mergeCell ref="B424:I424"/>
    <mergeCell ref="B425:B428"/>
    <mergeCell ref="I425:I428"/>
    <mergeCell ref="B429:I429"/>
    <mergeCell ref="B430:I430"/>
    <mergeCell ref="B431:B434"/>
    <mergeCell ref="I431:I434"/>
    <mergeCell ref="B435:B438"/>
    <mergeCell ref="I435:I438"/>
    <mergeCell ref="B439:B442"/>
    <mergeCell ref="I439:I442"/>
    <mergeCell ref="B443:B450"/>
    <mergeCell ref="I443:I450"/>
    <mergeCell ref="B451:B454"/>
    <mergeCell ref="I451:I454"/>
    <mergeCell ref="B455:B458"/>
    <mergeCell ref="I455:I458"/>
    <mergeCell ref="B459:B462"/>
    <mergeCell ref="I459:I462"/>
    <mergeCell ref="B463:B466"/>
    <mergeCell ref="I463:I466"/>
    <mergeCell ref="B467:B470"/>
    <mergeCell ref="I467:I470"/>
    <mergeCell ref="B471:B474"/>
    <mergeCell ref="I471:I474"/>
    <mergeCell ref="B475:B479"/>
    <mergeCell ref="I475:I479"/>
    <mergeCell ref="B480:B484"/>
    <mergeCell ref="I480:I484"/>
    <mergeCell ref="B485:B489"/>
    <mergeCell ref="I485:I489"/>
    <mergeCell ref="B490:B494"/>
    <mergeCell ref="I490:I494"/>
    <mergeCell ref="B495:B498"/>
    <mergeCell ref="I495:I498"/>
    <mergeCell ref="B499:B502"/>
    <mergeCell ref="I499:I502"/>
    <mergeCell ref="B504:C504"/>
    <mergeCell ref="B505:C505"/>
    <mergeCell ref="B506:C506"/>
  </mergeCells>
  <printOptions headings="false" gridLines="false" gridLinesSet="true" horizontalCentered="false" verticalCentered="false"/>
  <pageMargins left="0.275694444444444" right="0.236111111111111" top="0.354166666666667" bottom="0.31527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N29" activeCellId="0" sqref="N29"/>
    </sheetView>
  </sheetViews>
  <sheetFormatPr defaultColWidth="9.328125" defaultRowHeight="15" zeroHeight="false" outlineLevelRow="0" outlineLevelCol="0"/>
  <cols>
    <col collapsed="false" customWidth="true" hidden="false" outlineLevel="0" max="1" min="1" style="252" width="3.82"/>
    <col collapsed="false" customWidth="true" hidden="false" outlineLevel="0" max="2" min="2" style="575" width="40.65"/>
    <col collapsed="false" customWidth="true" hidden="false" outlineLevel="0" max="3" min="3" style="576" width="16.49"/>
    <col collapsed="false" customWidth="true" hidden="false" outlineLevel="0" max="4" min="4" style="576" width="13.99"/>
    <col collapsed="false" customWidth="true" hidden="false" outlineLevel="0" max="5" min="5" style="576" width="11.99"/>
    <col collapsed="false" customWidth="true" hidden="false" outlineLevel="0" max="6" min="6" style="576" width="17.33"/>
    <col collapsed="false" customWidth="true" hidden="false" outlineLevel="0" max="7" min="7" style="576" width="48.49"/>
    <col collapsed="false" customWidth="false" hidden="false" outlineLevel="0" max="257" min="8" style="252" width="9.33"/>
  </cols>
  <sheetData>
    <row r="1" customFormat="false" ht="15" hidden="false" customHeight="true" outlineLevel="0" collapsed="false">
      <c r="B1" s="577" t="s">
        <v>1263</v>
      </c>
      <c r="C1" s="577"/>
      <c r="D1" s="577"/>
      <c r="E1" s="577"/>
      <c r="F1" s="577"/>
      <c r="G1" s="577"/>
    </row>
    <row r="2" customFormat="false" ht="15" hidden="false" customHeight="true" outlineLevel="0" collapsed="false">
      <c r="B2" s="577" t="s">
        <v>1264</v>
      </c>
      <c r="C2" s="577"/>
      <c r="D2" s="577"/>
      <c r="E2" s="577"/>
      <c r="F2" s="577"/>
      <c r="G2" s="577"/>
    </row>
    <row r="3" customFormat="false" ht="15" hidden="false" customHeight="true" outlineLevel="0" collapsed="false">
      <c r="B3" s="577" t="s">
        <v>495</v>
      </c>
      <c r="C3" s="577"/>
      <c r="D3" s="577"/>
      <c r="E3" s="577"/>
      <c r="F3" s="577"/>
      <c r="G3" s="577"/>
    </row>
    <row r="4" customFormat="false" ht="13.5" hidden="false" customHeight="true" outlineLevel="0" collapsed="false"/>
    <row r="5" customFormat="false" ht="41.25" hidden="false" customHeight="true" outlineLevel="0" collapsed="false">
      <c r="B5" s="578" t="s">
        <v>499</v>
      </c>
      <c r="C5" s="578" t="s">
        <v>315</v>
      </c>
      <c r="D5" s="578" t="s">
        <v>1265</v>
      </c>
      <c r="E5" s="578"/>
      <c r="F5" s="579" t="s">
        <v>501</v>
      </c>
      <c r="G5" s="578" t="s">
        <v>1266</v>
      </c>
    </row>
    <row r="6" customFormat="false" ht="21.75" hidden="false" customHeight="true" outlineLevel="0" collapsed="false">
      <c r="B6" s="578"/>
      <c r="C6" s="578"/>
      <c r="D6" s="578" t="s">
        <v>503</v>
      </c>
      <c r="E6" s="578" t="s">
        <v>504</v>
      </c>
      <c r="F6" s="579"/>
      <c r="G6" s="578"/>
    </row>
    <row r="7" customFormat="false" ht="27" hidden="false" customHeight="true" outlineLevel="0" collapsed="false">
      <c r="B7" s="580" t="n">
        <v>1</v>
      </c>
      <c r="C7" s="581" t="n">
        <v>2</v>
      </c>
      <c r="D7" s="581" t="n">
        <v>3</v>
      </c>
      <c r="E7" s="581" t="n">
        <v>4</v>
      </c>
      <c r="F7" s="582" t="n">
        <v>5</v>
      </c>
      <c r="G7" s="256" t="n">
        <v>6</v>
      </c>
    </row>
    <row r="8" customFormat="false" ht="310.5" hidden="false" customHeight="true" outlineLevel="0" collapsed="false">
      <c r="B8" s="583" t="s">
        <v>1267</v>
      </c>
      <c r="C8" s="584" t="s">
        <v>1268</v>
      </c>
      <c r="D8" s="584" t="n">
        <v>9.3</v>
      </c>
      <c r="E8" s="584" t="n">
        <v>12.2</v>
      </c>
      <c r="F8" s="585" t="n">
        <f aca="false">E8-D8</f>
        <v>2.9</v>
      </c>
      <c r="G8" s="583" t="s">
        <v>1269</v>
      </c>
    </row>
    <row r="9" customFormat="false" ht="123.75" hidden="false" customHeight="true" outlineLevel="0" collapsed="false">
      <c r="B9" s="583" t="s">
        <v>1270</v>
      </c>
      <c r="C9" s="584" t="s">
        <v>514</v>
      </c>
      <c r="D9" s="584" t="n">
        <v>90</v>
      </c>
      <c r="E9" s="584" t="n">
        <v>84.1</v>
      </c>
      <c r="F9" s="585" t="n">
        <f aca="false">E9-D9</f>
        <v>-5.90000000000001</v>
      </c>
      <c r="G9" s="583" t="s">
        <v>1271</v>
      </c>
    </row>
    <row r="10" customFormat="false" ht="60.75" hidden="false" customHeight="true" outlineLevel="0" collapsed="false">
      <c r="B10" s="583" t="s">
        <v>1272</v>
      </c>
      <c r="C10" s="584" t="s">
        <v>1268</v>
      </c>
      <c r="D10" s="584" t="n">
        <v>487.9</v>
      </c>
      <c r="E10" s="584" t="n">
        <v>639</v>
      </c>
      <c r="F10" s="585" t="n">
        <f aca="false">E10-D10</f>
        <v>151.1</v>
      </c>
      <c r="G10" s="583" t="s">
        <v>1273</v>
      </c>
    </row>
    <row r="11" customFormat="false" ht="28.5" hidden="false" customHeight="true" outlineLevel="0" collapsed="false">
      <c r="B11" s="583" t="s">
        <v>1274</v>
      </c>
      <c r="C11" s="584" t="s">
        <v>1275</v>
      </c>
      <c r="D11" s="584" t="n">
        <v>75</v>
      </c>
      <c r="E11" s="584" t="n">
        <v>73.8</v>
      </c>
      <c r="F11" s="585" t="n">
        <f aca="false">E11-D11</f>
        <v>-1.2</v>
      </c>
      <c r="G11" s="583"/>
    </row>
    <row r="12" customFormat="false" ht="57.75" hidden="false" customHeight="true" outlineLevel="0" collapsed="false">
      <c r="B12" s="583" t="s">
        <v>1276</v>
      </c>
      <c r="C12" s="584" t="s">
        <v>1277</v>
      </c>
      <c r="D12" s="584" t="n">
        <v>3</v>
      </c>
      <c r="E12" s="584" t="n">
        <v>4.2</v>
      </c>
      <c r="F12" s="585" t="n">
        <f aca="false">E12-D12</f>
        <v>1.2</v>
      </c>
      <c r="G12" s="583" t="s">
        <v>1278</v>
      </c>
    </row>
    <row r="13" customFormat="false" ht="23.25" hidden="false" customHeight="true" outlineLevel="0" collapsed="false">
      <c r="B13" s="583" t="s">
        <v>1279</v>
      </c>
      <c r="C13" s="584" t="s">
        <v>1280</v>
      </c>
      <c r="D13" s="584" t="s">
        <v>1281</v>
      </c>
      <c r="E13" s="584" t="n">
        <v>79</v>
      </c>
      <c r="F13" s="585" t="n">
        <f aca="false">100-79</f>
        <v>21</v>
      </c>
      <c r="G13" s="583"/>
    </row>
    <row r="14" customFormat="false" ht="209.25" hidden="false" customHeight="true" outlineLevel="0" collapsed="false">
      <c r="B14" s="583" t="s">
        <v>1282</v>
      </c>
      <c r="C14" s="584" t="s">
        <v>437</v>
      </c>
      <c r="D14" s="584" t="n">
        <v>75</v>
      </c>
      <c r="E14" s="584" t="n">
        <v>69</v>
      </c>
      <c r="F14" s="585" t="n">
        <f aca="false">E14-D14</f>
        <v>-6</v>
      </c>
      <c r="G14" s="583" t="s">
        <v>1283</v>
      </c>
    </row>
    <row r="15" customFormat="false" ht="25.5" hidden="false" customHeight="false" outlineLevel="0" collapsed="false">
      <c r="B15" s="583" t="s">
        <v>1284</v>
      </c>
      <c r="C15" s="584" t="s">
        <v>437</v>
      </c>
      <c r="D15" s="584" t="n">
        <v>50</v>
      </c>
      <c r="E15" s="584" t="n">
        <v>76.6</v>
      </c>
      <c r="F15" s="585" t="n">
        <f aca="false">E15-D15</f>
        <v>26.6</v>
      </c>
      <c r="G15" s="583"/>
    </row>
    <row r="16" customFormat="false" ht="38.25" hidden="false" customHeight="false" outlineLevel="0" collapsed="false">
      <c r="B16" s="583" t="s">
        <v>1285</v>
      </c>
      <c r="C16" s="584" t="s">
        <v>1286</v>
      </c>
      <c r="D16" s="584" t="n">
        <v>5.2</v>
      </c>
      <c r="E16" s="584" t="n">
        <v>4.7</v>
      </c>
      <c r="F16" s="585" t="n">
        <f aca="false">D16-E16</f>
        <v>0.5</v>
      </c>
      <c r="G16" s="583"/>
    </row>
    <row r="17" customFormat="false" ht="119.25" hidden="false" customHeight="true" outlineLevel="0" collapsed="false">
      <c r="B17" s="583" t="s">
        <v>1287</v>
      </c>
      <c r="C17" s="584" t="s">
        <v>1288</v>
      </c>
      <c r="D17" s="584" t="n">
        <v>0.8</v>
      </c>
      <c r="E17" s="584" t="n">
        <v>0.6</v>
      </c>
      <c r="F17" s="585" t="n">
        <v>0.2</v>
      </c>
      <c r="G17" s="583" t="s">
        <v>1289</v>
      </c>
    </row>
    <row r="18" customFormat="false" ht="24.75" hidden="false" customHeight="true" outlineLevel="0" collapsed="false">
      <c r="B18" s="583" t="s">
        <v>1290</v>
      </c>
      <c r="C18" s="584" t="s">
        <v>437</v>
      </c>
      <c r="D18" s="584" t="s">
        <v>1291</v>
      </c>
      <c r="E18" s="584" t="n">
        <v>37</v>
      </c>
      <c r="F18" s="585" t="n">
        <f aca="false">40-37</f>
        <v>3</v>
      </c>
      <c r="G18" s="583"/>
    </row>
    <row r="19" customFormat="false" ht="54.75" hidden="false" customHeight="true" outlineLevel="0" collapsed="false">
      <c r="B19" s="583" t="s">
        <v>1292</v>
      </c>
      <c r="C19" s="584" t="s">
        <v>437</v>
      </c>
      <c r="D19" s="586" t="n">
        <v>94</v>
      </c>
      <c r="E19" s="584" t="n">
        <v>89</v>
      </c>
      <c r="F19" s="585" t="n">
        <f aca="false">E19-D19</f>
        <v>-5</v>
      </c>
      <c r="G19" s="583" t="s">
        <v>1293</v>
      </c>
    </row>
    <row r="20" customFormat="false" ht="67.5" hidden="false" customHeight="true" outlineLevel="0" collapsed="false">
      <c r="B20" s="583" t="s">
        <v>1294</v>
      </c>
      <c r="C20" s="584" t="s">
        <v>437</v>
      </c>
      <c r="D20" s="584" t="s">
        <v>1295</v>
      </c>
      <c r="E20" s="584"/>
      <c r="F20" s="587"/>
      <c r="G20" s="583" t="s">
        <v>1296</v>
      </c>
    </row>
    <row r="21" customFormat="false" ht="69" hidden="false" customHeight="true" outlineLevel="0" collapsed="false">
      <c r="B21" s="583" t="s">
        <v>1297</v>
      </c>
      <c r="C21" s="584" t="s">
        <v>1298</v>
      </c>
      <c r="D21" s="584" t="n">
        <v>8</v>
      </c>
      <c r="E21" s="584" t="n">
        <v>8.6</v>
      </c>
      <c r="F21" s="585" t="n">
        <v>0.6</v>
      </c>
      <c r="G21" s="583" t="s">
        <v>1299</v>
      </c>
    </row>
    <row r="22" customFormat="false" ht="26.25" hidden="false" customHeight="true" outlineLevel="0" collapsed="false">
      <c r="B22" s="588" t="s">
        <v>1300</v>
      </c>
      <c r="C22" s="589"/>
      <c r="D22" s="589"/>
      <c r="E22" s="589"/>
      <c r="F22" s="589"/>
      <c r="G22" s="590"/>
    </row>
    <row r="23" customFormat="false" ht="27.75" hidden="false" customHeight="true" outlineLevel="0" collapsed="false">
      <c r="B23" s="591" t="s">
        <v>1301</v>
      </c>
      <c r="C23" s="592"/>
      <c r="D23" s="592"/>
      <c r="E23" s="592"/>
      <c r="F23" s="592"/>
      <c r="G23" s="593"/>
    </row>
    <row r="24" customFormat="false" ht="33" hidden="false" customHeight="true" outlineLevel="0" collapsed="false">
      <c r="B24" s="594" t="s">
        <v>1302</v>
      </c>
      <c r="C24" s="595"/>
      <c r="D24" s="595"/>
      <c r="E24" s="595"/>
      <c r="F24" s="595"/>
      <c r="G24" s="596"/>
    </row>
    <row r="25" customFormat="false" ht="9.75" hidden="false" customHeight="true" outlineLevel="0" collapsed="false"/>
    <row r="26" customFormat="false" ht="21" hidden="false" customHeight="true" outlineLevel="0" collapsed="false"/>
    <row r="29" customFormat="false" ht="15" hidden="false" customHeight="false" outlineLevel="0" collapsed="false">
      <c r="C29" s="423"/>
      <c r="D29" s="423"/>
      <c r="E29" s="423"/>
      <c r="F29" s="423"/>
      <c r="G29" s="597"/>
    </row>
    <row r="30" customFormat="false" ht="15.75" hidden="false" customHeight="false" outlineLevel="0" collapsed="false">
      <c r="B30" s="598" t="s">
        <v>1303</v>
      </c>
      <c r="C30" s="599"/>
      <c r="D30" s="600"/>
      <c r="E30" s="598" t="s">
        <v>983</v>
      </c>
      <c r="F30" s="598"/>
    </row>
  </sheetData>
  <mergeCells count="8">
    <mergeCell ref="B1:G1"/>
    <mergeCell ref="B2:G2"/>
    <mergeCell ref="B3:G3"/>
    <mergeCell ref="B5:B6"/>
    <mergeCell ref="C5:C6"/>
    <mergeCell ref="D5:E5"/>
    <mergeCell ref="F5:F6"/>
    <mergeCell ref="G5:G6"/>
  </mergeCells>
  <printOptions headings="false" gridLines="false" gridLinesSet="true" horizontalCentered="false" verticalCentered="false"/>
  <pageMargins left="0.118055555555556" right="0.118055555555556" top="0.354166666666667"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06:29:49Z</dcterms:created>
  <dc:creator>Сусєкова  Світлана Михайлівна</dc:creator>
  <dc:description/>
  <dc:language>en-US</dc:language>
  <cp:lastModifiedBy>Сусєкова  Світлана Михайлівна</cp:lastModifiedBy>
  <cp:lastPrinted>2021-05-12T14:40:35Z</cp:lastPrinted>
  <dcterms:modified xsi:type="dcterms:W3CDTF">2021-05-13T11:49:51Z</dcterms:modified>
  <cp:revision>1</cp:revision>
  <dc:subject/>
  <dc:title/>
</cp:coreProperties>
</file>